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Titles" vbProcedure="false">A!$1:$2</definedName>
    <definedName function="false" hidden="false" localSheetId="0" name="Excel_BuiltIn__FilterDatabase" vbProcedure="false">A!$A$2:$AN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6</xdr:colOff>
                <xdr:row>0</xdr:row>
                <xdr:rowOff>92</xdr:rowOff>
              </xdr:from>
              <xdr:to>
                <xdr:col>33</xdr:col>
                <xdr:colOff>66</xdr:colOff>
                <xdr:row>1</xdr:row>
                <xdr:rowOff>-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6</xdr:colOff>
                <xdr:row>0</xdr:row>
                <xdr:rowOff>92</xdr:rowOff>
              </xdr:from>
              <xdr:to>
                <xdr:col>34</xdr:col>
                <xdr:colOff>44</xdr:colOff>
                <xdr:row>1</xdr:row>
                <xdr:rowOff>-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8</xdr:colOff>
                <xdr:row>0</xdr:row>
                <xdr:rowOff>92</xdr:rowOff>
              </xdr:from>
              <xdr:to>
                <xdr:col>31</xdr:col>
                <xdr:colOff>68</xdr:colOff>
                <xdr:row>2</xdr:row>
                <xdr:rowOff>4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6</xdr:colOff>
                <xdr:row>0</xdr:row>
                <xdr:rowOff>92</xdr:rowOff>
              </xdr:from>
              <xdr:to>
                <xdr:col>34</xdr:col>
                <xdr:colOff>35</xdr:colOff>
                <xdr:row>1</xdr:row>
                <xdr:rowOff>-2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6</xdr:colOff>
                <xdr:row>0</xdr:row>
                <xdr:rowOff>92</xdr:rowOff>
              </xdr:from>
              <xdr:to>
                <xdr:col>34</xdr:col>
                <xdr:colOff>22</xdr:colOff>
                <xdr:row>1</xdr:row>
                <xdr:rowOff>-2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6</xdr:colOff>
                <xdr:row>0</xdr:row>
                <xdr:rowOff>92</xdr:rowOff>
              </xdr:from>
              <xdr:to>
                <xdr:col>30</xdr:col>
                <xdr:colOff>-40</xdr:colOff>
                <xdr:row>1</xdr:row>
                <xdr:rowOff>-2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6</xdr:colOff>
                <xdr:row>0</xdr:row>
                <xdr:rowOff>92</xdr:rowOff>
              </xdr:from>
              <xdr:to>
                <xdr:col>30</xdr:col>
                <xdr:colOff>61</xdr:colOff>
                <xdr:row>1</xdr:row>
                <xdr:rowOff>-2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6</xdr:colOff>
                <xdr:row>0</xdr:row>
                <xdr:rowOff>92</xdr:rowOff>
              </xdr:from>
              <xdr:to>
                <xdr:col>33</xdr:col>
                <xdr:colOff>74</xdr:colOff>
                <xdr:row>1</xdr:row>
                <xdr:rowOff>-2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6</xdr:colOff>
                <xdr:row>0</xdr:row>
                <xdr:rowOff>92</xdr:rowOff>
              </xdr:from>
              <xdr:to>
                <xdr:col>33</xdr:col>
                <xdr:colOff>73</xdr:colOff>
                <xdr:row>1</xdr:row>
                <xdr:rowOff>-2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6</xdr:colOff>
                <xdr:row>0</xdr:row>
                <xdr:rowOff>3</xdr:rowOff>
              </xdr:from>
              <xdr:to>
                <xdr:col>31</xdr:col>
                <xdr:colOff>44</xdr:colOff>
                <xdr:row>1</xdr:row>
                <xdr:rowOff>-8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6" uniqueCount="404">
  <si>
    <t xml:space="preserve">Subproceso</t>
  </si>
  <si>
    <t xml:space="preserve">No.</t>
  </si>
  <si>
    <t xml:space="preserve">Actividad</t>
  </si>
  <si>
    <t xml:space="preserve">A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Variable de volumen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A01.01. Análisis de la información estratégica del sector</t>
  </si>
  <si>
    <t xml:space="preserve">Identificar y recopilar la información necesaria para el análisis de la información estratégica del sector</t>
  </si>
  <si>
    <t xml:space="preserve">PLANEACIÓN</t>
  </si>
  <si>
    <t xml:space="preserve">SECRETARIO DE PLANEACIÓN/AUXILIAR ADMINISTRATIVO DE PLANEACIÓN</t>
  </si>
  <si>
    <t xml:space="preserve">X</t>
  </si>
  <si>
    <t xml:space="preserve">INDICADORES=40
MUNICIPIOS=43
EE=210 - 1284 sedes a 01/02/07
</t>
  </si>
  <si>
    <t xml:space="preserve">ÁREAS DE LA SECRETARÍA </t>
  </si>
  <si>
    <t xml:space="preserve">RESPONSABLE ÁREA</t>
  </si>
  <si>
    <t xml:space="preserve">Verificar que se tiene toda la información necesaria para el análisis</t>
  </si>
  <si>
    <t xml:space="preserve">ACCESO</t>
  </si>
  <si>
    <t xml:space="preserve">GERENTE DE PROYECTO</t>
  </si>
  <si>
    <t xml:space="preserve">Clasificar la información por eje de política, por territorio y  por sector.</t>
  </si>
  <si>
    <t xml:space="preserve">ANÁLISIS SECTORIAL</t>
  </si>
  <si>
    <t xml:space="preserve">PROFESIONAL UNIVERSITARIO DE ANÁLISIS SECTORIAL</t>
  </si>
  <si>
    <t xml:space="preserve">ADMINISTRATIVA Y FINANCIERA</t>
  </si>
  <si>
    <t xml:space="preserve">EQUIPO DE TRABAJO</t>
  </si>
  <si>
    <t xml:space="preserve">Identificar y calcular indicadores estadísticos , identificar tendencias y definir proyecciones</t>
  </si>
  <si>
    <t xml:space="preserve">INTERVENTORÍA</t>
  </si>
  <si>
    <t xml:space="preserve">Revisar y verificar el boletin estadístico de la Secretaría de Educación</t>
  </si>
  <si>
    <t xml:space="preserve">PROFESIONAL ESPECIALIZADO  DE ANÁLISIS SECTORIAL</t>
  </si>
  <si>
    <t xml:space="preserve">DEPARTAMENTAL=PLAN DE GOBIERNO, PLAN NACIONAL
MUNICIPAL=PLAN TERRITORIAL, PLAN DE GOBIERNO Y PLAN NACIONAL</t>
  </si>
  <si>
    <t xml:space="preserve">APOYO MUNICIPAL</t>
  </si>
  <si>
    <t xml:space="preserve">LÍDER DE PROCESO </t>
  </si>
  <si>
    <t xml:space="preserve">Analizar el contexto de la política nacional y territorial </t>
  </si>
  <si>
    <t xml:space="preserve">ARCHIVO Y CORRESPONDENCIA</t>
  </si>
  <si>
    <t xml:space="preserve">AUXILIAR  ADMINISTRATIVO DESPACHO</t>
  </si>
  <si>
    <t xml:space="preserve">Identificar elementos claves de interés para la Secretaría</t>
  </si>
  <si>
    <t xml:space="preserve">ATENCIÓN A POBLACIONES</t>
  </si>
  <si>
    <t xml:space="preserve">AUXILIAR ADMINISTRATIVO  DE ATENCIÓN AL CIUDADANO </t>
  </si>
  <si>
    <t xml:space="preserve">Analizar la información e identificar oportunidades y amenazas al sector y servicio educativo</t>
  </si>
  <si>
    <t xml:space="preserve">ATENCIÓN AL CIUDADANO</t>
  </si>
  <si>
    <t xml:space="preserve">AUXILIAR ADMINISTRATIVO DE ACCESO</t>
  </si>
  <si>
    <t xml:space="preserve">Analizar la información e identificar fortalezas y debilidades del sector y servicio educativo</t>
  </si>
  <si>
    <t xml:space="preserve">CALIDAD EDUCATIVA</t>
  </si>
  <si>
    <t xml:space="preserve">AUXILIAR ADMINISTRATIVO DE ARCHIVO</t>
  </si>
  <si>
    <t xml:space="preserve">Realizar una matriz DOFA con los aspectos identificados y que incluya todos los ejes de la política educativa</t>
  </si>
  <si>
    <t xml:space="preserve">COBERTURA</t>
  </si>
  <si>
    <t xml:space="preserve">AUXILIAR ADMINISTRATIVO DE EVALUACIÓN EDUCATIVA</t>
  </si>
  <si>
    <t xml:space="preserve">Complementar el diagnóstico  definiendo áreas prioritarias de desarrollo, áreas geográficas y grupos sociales con prioridad para intervenir</t>
  </si>
  <si>
    <t xml:space="preserve">COMITÉ DIRECTIVO </t>
  </si>
  <si>
    <t xml:space="preserve">AUXILIAR ADMINISTRATIVO DE HOJAS DE VIDA</t>
  </si>
  <si>
    <t xml:space="preserve">Revisar y verificar el diagnóstico estratégico del sector</t>
  </si>
  <si>
    <t xml:space="preserve">INDICADORES=40
MUNICIPIOS=44
EE=209 - 1284 sedes a 01/02/07
</t>
  </si>
  <si>
    <t xml:space="preserve">COMUNICACIÓN Y PRENSA</t>
  </si>
  <si>
    <t xml:space="preserve">AUXILIAR ADMINISTRATIVO DE JURÍDICA</t>
  </si>
  <si>
    <t xml:space="preserve">Convocar mesas de trabajo con la Comunidad Educativa y el Comité Directivo para la realización del análisis de la información estratégica del sector y una vez reunidos verificar que estén presentes los convocados</t>
  </si>
  <si>
    <t xml:space="preserve">COMUNIDAD EDUCATIVA = 43 municipios
MIEMBROS COMITES</t>
  </si>
  <si>
    <t xml:space="preserve">CONTRATACIÓN</t>
  </si>
  <si>
    <t xml:space="preserve">AUXILIAR ADMINISTRATIVO DE RECURSOS  HUMANOS</t>
  </si>
  <si>
    <t xml:space="preserve">Comunicar y analizar los resultados preliminares generados, y definir ajustes requeridos si es necesario</t>
  </si>
  <si>
    <t xml:space="preserve">MIEMBROS COMITÉ </t>
  </si>
  <si>
    <t xml:space="preserve">DESPACHO DE LA SECRETARÍA</t>
  </si>
  <si>
    <t xml:space="preserve">JEFE DE OFICINA ASESORA DE PLANEACIÓN</t>
  </si>
  <si>
    <t xml:space="preserve">Ajustar y/o complementar los resultados preliminares generados</t>
  </si>
  <si>
    <t xml:space="preserve">ESTRATEGIAS DE ACCESO</t>
  </si>
  <si>
    <t xml:space="preserve">Generar el Boletín Estadístico y el Diagnóstico Estratégico del Sector</t>
  </si>
  <si>
    <t xml:space="preserve">EVALUACIÓN DE ALUMNOS</t>
  </si>
  <si>
    <t xml:space="preserve">JEFE DE OFICINA ASESORA JURÍDICA</t>
  </si>
  <si>
    <t xml:space="preserve">Verificar que el Boletín Estadístico y el Diagnostico Estratégico del Sector presenten un diagnostico claro y completo del sector y servicio educativo</t>
  </si>
  <si>
    <t xml:space="preserve">EVALUACIÓN DOCENTE</t>
  </si>
  <si>
    <t xml:space="preserve">A02.01. Análisis y definición de estratégias para el sector educativo</t>
  </si>
  <si>
    <t xml:space="preserve">Definir el momento en que se va a realizar el análisis y/o definición de estrategias</t>
  </si>
  <si>
    <t xml:space="preserve">EVALUACIÓN EDUCATIVA</t>
  </si>
  <si>
    <t xml:space="preserve">PROFESIONAL ESPECIALIZADO DE ACCESO</t>
  </si>
  <si>
    <t xml:space="preserve">Realizar el o los ajustes requeridos </t>
  </si>
  <si>
    <t xml:space="preserve">EVALUACIÓN INSTITUCIONAL</t>
  </si>
  <si>
    <t xml:space="preserve">PROFESIONAL ESPECIALIZADO DE APOYO INSTITUCIONAL</t>
  </si>
  <si>
    <t xml:space="preserve">Recopilar el Boletín Estadístico de la Secretaría, el Diagnóstico Estratégico del Sector y las lecciones aprendidas de programas y proyectos</t>
  </si>
  <si>
    <t xml:space="preserve">BOLETÍN POR MUNICIPIOS
LECCIONES APRENDIDAS DE PYP
DIAGNÓSTICO</t>
  </si>
  <si>
    <t xml:space="preserve">FINANCIERA</t>
  </si>
  <si>
    <t xml:space="preserve">PROFESIONAL ESPECIALIZADO DE EVALUACIÓN EDUCATIVA</t>
  </si>
  <si>
    <t xml:space="preserve">Verificar que se tiene toda la información necesaria para el análisis y definición de estrategias para el sector</t>
  </si>
  <si>
    <t xml:space="preserve">BOLETÍN POR MUNICIPIOS
LECCIONES APRENDIDAS DE P Y P
DIAGNÓSTICO</t>
  </si>
  <si>
    <t xml:space="preserve">GESTIÓN ADMINISTRATIVA</t>
  </si>
  <si>
    <t xml:space="preserve">PROFESIONAL ESPECIALIZADO DE FINANCIERA</t>
  </si>
  <si>
    <t xml:space="preserve">Identificar y analizar los posibles escenarios para el desarrollo del componente Estratégico</t>
  </si>
  <si>
    <t xml:space="preserve">GESTIÓN ESCOLAR</t>
  </si>
  <si>
    <t xml:space="preserve">PROFESIONAL ESPECIALIZADO DE GESTIÓN ADMINISTRATIVA</t>
  </si>
  <si>
    <t xml:space="preserve">Seleccionar los escenarios deseados para el desarrollo del componente estratégico</t>
  </si>
  <si>
    <t xml:space="preserve">GESTIÓN ORGANIZACIONAL</t>
  </si>
  <si>
    <t xml:space="preserve">PROFESIONAL ESPECIALIZADO DE GESTIÓN ORGANIZACIONAL</t>
  </si>
  <si>
    <t xml:space="preserve"> Definir, revisar o actualizar la misión de la Secretaría de Educación </t>
  </si>
  <si>
    <t xml:space="preserve">INSPECCIÓN Y VIGILANCIA</t>
  </si>
  <si>
    <t xml:space="preserve">PROFESIONAL ESPECIALIZADO DE INSPECCIÓN Y VIGILANCIA</t>
  </si>
  <si>
    <t xml:space="preserve"> Definir, revisar o actualizar la visión de la Secretaria de Educación  </t>
  </si>
  <si>
    <t xml:space="preserve">JURÍDICA</t>
  </si>
  <si>
    <t xml:space="preserve">PROFESIONAL ESPECIALIZADO DE MEJORAMIENTO</t>
  </si>
  <si>
    <t xml:space="preserve">Definir, revisar o actualizar las políticas de la Secretaría.</t>
  </si>
  <si>
    <t xml:space="preserve">MATRÍCULA</t>
  </si>
  <si>
    <t xml:space="preserve">PROFESIONAL ESPECIALIZADO DE PERMANENCIA</t>
  </si>
  <si>
    <t xml:space="preserve">Definir, revisar o actualizar los objetivos de la Secretaría de Educación </t>
  </si>
  <si>
    <t xml:space="preserve">MEDIOS EDUCATIVOS</t>
  </si>
  <si>
    <t xml:space="preserve">PROFESIONAL ESPECIALIZADO DE PLANES Y PROGRAMAS</t>
  </si>
  <si>
    <t xml:space="preserve">Definir las metas de resultado para los programas y proyectos identificados y/generados</t>
  </si>
  <si>
    <t xml:space="preserve">NUMERO DE PROGRAMAS = 4
NUMERO DE PROYECTOS  = 50</t>
  </si>
  <si>
    <t xml:space="preserve">MEJORAMIENTO</t>
  </si>
  <si>
    <t xml:space="preserve">PROFESIONAL ESPECIALIZADO DE RECURSOS HUMANOS</t>
  </si>
  <si>
    <t xml:space="preserve">Definir, revisar o actualizar las estrategias que permitan alcanzar los objetivos propuestos</t>
  </si>
  <si>
    <t xml:space="preserve">OBJETIVOS PROPUESTOS</t>
  </si>
  <si>
    <t xml:space="preserve">NÓMINA</t>
  </si>
  <si>
    <t xml:space="preserve">PROFESIONAL ESPECIALIZADO DE SERVICIO DE ATENCIÓN AL CIUDADANO</t>
  </si>
  <si>
    <t xml:space="preserve">Definir, revisar o actualizar los programas que permitan cumplir las estrategias identificadas </t>
  </si>
  <si>
    <t xml:space="preserve">ESTRATEGIAS DEFINIDAS</t>
  </si>
  <si>
    <t xml:space="preserve">PERMANENCIA</t>
  </si>
  <si>
    <t xml:space="preserve">PROFESIONAL ESPECIALIZADO DE SERVICIOS INFORMÁTICOS</t>
  </si>
  <si>
    <t xml:space="preserve">Definir, revisar o actualizar los proyectos con nombre genérico que componen los programas  identificados</t>
  </si>
  <si>
    <t xml:space="preserve">PROGRAMAS DEFINIDOS</t>
  </si>
  <si>
    <t xml:space="preserve">PERSONAL</t>
  </si>
  <si>
    <t xml:space="preserve">Verificar que cada uno de los programas y proyectos generales definidos hallan cumplido con una estructura completa de generación</t>
  </si>
  <si>
    <t xml:space="preserve">PROGRAMAS Y PROYECTOS DEFINIDOS</t>
  </si>
  <si>
    <t xml:space="preserve">PROFESIONAL UNIVERSITARIO DE APOYO A INSPECCIÓN Y VIGILANCIA</t>
  </si>
  <si>
    <t xml:space="preserve">Priorizar los programas y proyectos </t>
  </si>
  <si>
    <t xml:space="preserve">PLANES, PROGRAMAS</t>
  </si>
  <si>
    <t xml:space="preserve">PROFESIONAL UNIVERSITARIO DE APOYO A LA GESTIÓN ESCOLAR PMI (SEGUIMIENTO)</t>
  </si>
  <si>
    <t xml:space="preserve">Definir las metas de producto para los programas y proyectos identificados y/o generados</t>
  </si>
  <si>
    <t xml:space="preserve">PRESUPUESTO</t>
  </si>
  <si>
    <t xml:space="preserve">PROFESIONAL UNIVERSITARIO DE APOYO A PERSONAL (PLANTA)</t>
  </si>
  <si>
    <t xml:space="preserve">Verificar que todas las metas definidas son cuantificables</t>
  </si>
  <si>
    <t xml:space="preserve">PROYECTOS ESTRATÉGICOS</t>
  </si>
  <si>
    <t xml:space="preserve">PROFESIONAL UNIVERSITARIO DE APOYO A PLANES Y PROGRAMAS.</t>
  </si>
  <si>
    <t xml:space="preserve">Definir los indicadores que nos permitan medir las metas de resultado y producto </t>
  </si>
  <si>
    <t xml:space="preserve">METAS DE RESULTADO Y PRODUCTO ESTABLECIDAS</t>
  </si>
  <si>
    <t xml:space="preserve">RECURSOS HUMANOS</t>
  </si>
  <si>
    <t xml:space="preserve">PROFESIONAL UNIVERSITARIO DE APOYO DE LAS UNIDADES DESCONCENTRADAS</t>
  </si>
  <si>
    <t xml:space="preserve">Revisar y verificar el componente estratégico y/o programático del plan de desarrollo educativo</t>
  </si>
  <si>
    <t xml:space="preserve">SERVICIO DE ATENCIÓN AL CIUDADANO</t>
  </si>
  <si>
    <t xml:space="preserve">PROFESIONAL UNIVERSITARIO DE APOYO INSTITUCIONAL</t>
  </si>
  <si>
    <t xml:space="preserve">Convocar a los actores de la Comunidad Educativa y al Comité Directivo, para la realización de una mesa de trabajo y una vez reunidos verificar que estén todos presentes</t>
  </si>
  <si>
    <t xml:space="preserve">COMUNIDAD EDUCATIVA
MIEMBROS COMITES</t>
  </si>
  <si>
    <t xml:space="preserve">SERVICIOS ADMINISTRATIVOS</t>
  </si>
  <si>
    <t xml:space="preserve">PROFESIONAL UNIVERSITARIO DE ARCHIVO Y CORRESPONDENCIA</t>
  </si>
  <si>
    <t xml:space="preserve">Comunicar y analizar el componente estratégico, los programas, los proyectos, la priorización definida para ejecución, las metas y los indicadores definidos</t>
  </si>
  <si>
    <t xml:space="preserve">x</t>
  </si>
  <si>
    <t xml:space="preserve">SERVICIOS INFORMÁTICOS</t>
  </si>
  <si>
    <t xml:space="preserve">PROFESIONAL UNIVERSITARIO DE ATENCIÓN A POBLACIONES</t>
  </si>
  <si>
    <t xml:space="preserve">Ajustar y/o complementar las definiciones</t>
  </si>
  <si>
    <t xml:space="preserve">TESORERÍA Y CONTABILIDAD</t>
  </si>
  <si>
    <t xml:space="preserve">PROFESIONAL UNIVERSITARIO DE CONTABILIDAD</t>
  </si>
  <si>
    <t xml:space="preserve">Registrar los ajustes al componente estratégico, los programas, los proyectos, las metas y los indicadores</t>
  </si>
  <si>
    <t xml:space="preserve">AJUSTES REALIZADOS AL COMPONENTE ESTRATÉGICO</t>
  </si>
  <si>
    <t xml:space="preserve">UNIDADES DESCONCENTRADAS</t>
  </si>
  <si>
    <t xml:space="preserve">PROFESIONAL UNIVERSITARIO DE CONTRATACIÓN</t>
  </si>
  <si>
    <t xml:space="preserve">Verificar, para aprobación, que el componente estratégico, los programas, los proyectos, las metas y los indicadores registrados incluyan los ajustes definidos en la mesa de trabajo.</t>
  </si>
  <si>
    <t xml:space="preserve">PROFESIONAL UNIVERSITARIO DE CONTROL INTERNO</t>
  </si>
  <si>
    <t xml:space="preserve">Aprobar el componente estratégico de la Secretaría de Educación</t>
  </si>
  <si>
    <t xml:space="preserve">PROFESIONAL UNIVERSITARIO DE DESPACHO (COMUNICACIONES)</t>
  </si>
  <si>
    <t xml:space="preserve">A02.02. Definición del plan de inversiones</t>
  </si>
  <si>
    <t xml:space="preserve">Identificar y recopilar la información financiera de la Secretaría de Educación y las estrategias para el sector donde se definen los programas y proyectos generales</t>
  </si>
  <si>
    <t xml:space="preserve">
NUMERO DE PROGRAMAS Y PROYECTOS= 50</t>
  </si>
  <si>
    <t xml:space="preserve">PROFESIONAL UNIVERSITARIO DE ESCALAFÓN</t>
  </si>
  <si>
    <t xml:space="preserve">Verificar que se tiene toda la información necesaria para la definición de la capacidad de inversión de la Secretaría de Educación</t>
  </si>
  <si>
    <t xml:space="preserve">PROFESIONAL UNIVERSITARIO DE ESTRATEGIAS DE ACCESO</t>
  </si>
  <si>
    <t xml:space="preserve">Concertar una reunión con Planeación y Secretaria de Hacienda del Ente Territorial</t>
  </si>
  <si>
    <t xml:space="preserve">PROFESIONAL UNIVERSITARIO DE ESTRATEGIAS DE PERMANENCIA</t>
  </si>
  <si>
    <t xml:space="preserve">Definir la inversión necesaria para cubrir todos los programas y proyectos de la Secretaría de Educación</t>
  </si>
  <si>
    <t xml:space="preserve">PROFESIONAL UNIVERSITARIO DE EVALUACIÓN DE ALUMNOS</t>
  </si>
  <si>
    <t xml:space="preserve">Analizar y definir las fuentes de financiamiento contemplando recursos externos y establecer la capacidad de endeudamiento del territorio</t>
  </si>
  <si>
    <t xml:space="preserve">PROFESIONAL UNIVERSITARIO DE EVALUACIÓN DOCENTE</t>
  </si>
  <si>
    <t xml:space="preserve">Definir el presupuesto disponible para la Secretaria de Educación</t>
  </si>
  <si>
    <t xml:space="preserve">PROFESIONAL UNIVERSITARIO DE EVALUACIÓN INSTITUCIONAL</t>
  </si>
  <si>
    <t xml:space="preserve">Definir programas y proyectos a ejecutar según prioridad y presupuesto.</t>
  </si>
  <si>
    <t xml:space="preserve">PROFESIONAL UNIVERSITARIO DE GESTIÓN ESCOLAR CURRÍCULOS</t>
  </si>
  <si>
    <t xml:space="preserve">Verificar que los Programas, Proyectos y sus metas incluidos en el Plan Plurianual de inversiones cuenten con los aspetos mínimos de la Política Nacional: La Revolución Educativa</t>
  </si>
  <si>
    <t xml:space="preserve">Verificar que la sumatoria de la inversión necesaria para realizar los programas y proyectos sea menor o igual al presupuesto disponible</t>
  </si>
  <si>
    <t xml:space="preserve">PROFESIONAL UNIVERSITARIO DE GESTIÓN ESCOLAR FORMACIÓN</t>
  </si>
  <si>
    <t xml:space="preserve">Generar  el Plan Plurianual de inversiones de la Secretaría de Educación </t>
  </si>
  <si>
    <t xml:space="preserve">
NUMERO DE PROGRAMAS Y PROYECTOS=50</t>
  </si>
  <si>
    <t xml:space="preserve">PROFESIONAL UNIVERSITARIO DE GESTIÓN ESCOLAR PEI</t>
  </si>
  <si>
    <t xml:space="preserve">Verificar que el Plan Plurianual de inversiones contemple los programas y proyectos definidos en la priorización</t>
  </si>
  <si>
    <t xml:space="preserve">PROFESIONAL UNIVERSITARIO DE GESTIÓN ESCOLAR PMI (APOYO EN LA FORMULACIÓN)</t>
  </si>
  <si>
    <t xml:space="preserve">Revisar y verificar el plan de inversiones del plan de desarrollo educativo</t>
  </si>
  <si>
    <t xml:space="preserve">PROFESIONAL UNIVERSITARIO DE INSPECCIÓN Y VIGILANCIA DE UNIDADES DESCONCENTRADAS</t>
  </si>
  <si>
    <t xml:space="preserve">Aprobar el plan de inversiones del plan de desarrollo educativo</t>
  </si>
  <si>
    <t xml:space="preserve">PROFESIONAL UNIVERSITARIO DE JURÍDICA</t>
  </si>
  <si>
    <t xml:space="preserve">Definir el componente de seguimiento y evaluación del plan de desarrollo </t>
  </si>
  <si>
    <t xml:space="preserve">PROFESIONAL UNIVERSITARIO DE MATRÍCULA</t>
  </si>
  <si>
    <t xml:space="preserve">Consolidar y construir el plan de desarrollo educativo en su componente estratgégico y/o programático y el componente de inversiones</t>
  </si>
  <si>
    <t xml:space="preserve">PROFESIONAL UNIVERSITARIO DE MEDIOS EDUCATIVOS</t>
  </si>
  <si>
    <t xml:space="preserve">Verificar el nivel de formulación del Plan de Desarrollo Educativo</t>
  </si>
  <si>
    <t xml:space="preserve">PROFESIONAL UNIVERSITARIO DE NÓMINA</t>
  </si>
  <si>
    <t xml:space="preserve">A02.03. Aprobación y divulgación del plan de desarrollo educativo</t>
  </si>
  <si>
    <t xml:space="preserve">Recopilar la información necesaria para la aprobación y divulgación del Plan de Desarrollo Educativo</t>
  </si>
  <si>
    <t xml:space="preserve">PROFESIONAL UNIVERSITARIO DE PERSONAL</t>
  </si>
  <si>
    <t xml:space="preserve">Revisar y verificar el proyecto del plan de desarrollo educativo</t>
  </si>
  <si>
    <t xml:space="preserve">PROFESIONAL UNIVERSITARIO DE PRESTACIONES</t>
  </si>
  <si>
    <t xml:space="preserve">Convocar al Comité Directivo  de la Secretaría de Educación y una vez reunidos verificar que todos estén presentes</t>
  </si>
  <si>
    <t xml:space="preserve">PROFESIONAL UNIVERSITARIO DE PRESUPUESTO</t>
  </si>
  <si>
    <t xml:space="preserve">Verificar y aprobar que el contenido del Plan de Desarrollo Educativo cumpla con los lineamientos para su evaluación en formulación y ejecución </t>
  </si>
  <si>
    <t xml:space="preserve">Presentar ante el Consejo Territorial de Planeación el documento de Plan de Desarrollo Educativo para sugerir cambios y/o ajustes</t>
  </si>
  <si>
    <t xml:space="preserve">Verificar si el Consejo Territorial de Planeación sugirió cambios al texto del PDE</t>
  </si>
  <si>
    <t xml:space="preserve">PROFESIONAL UNIVERSITARIO DE SERVICIOS ADMINISTRATIVOS</t>
  </si>
  <si>
    <t xml:space="preserve">Ajustar Plan de Desarrollo Educativo según cambios sugeridos.</t>
  </si>
  <si>
    <t xml:space="preserve">Formalizar la aprobación del Plan de Desarrollo Educativo por la Asamblea Departamental </t>
  </si>
  <si>
    <t xml:space="preserve">PROFESIONAL UNIVERSITARIO DE SERVICIOS INFORMÁTICOS</t>
  </si>
  <si>
    <t xml:space="preserve">Verificar si el PDE fue aprobado</t>
  </si>
  <si>
    <t xml:space="preserve">Ajustar el Plan de Desarrollo Educativo </t>
  </si>
  <si>
    <t xml:space="preserve">Definir los medios de divulgación  del Plan de Desarrollo Educativo</t>
  </si>
  <si>
    <t xml:space="preserve">PROFESIONAL UNIVERSITARIO DE TESORERÍA</t>
  </si>
  <si>
    <t xml:space="preserve">Convocar a la comunidad educativa y a los funcionarios de la Secretaría de Educación para la divulgación del contenido del Plan de Desarrollo Educativo aprobado y una vez reunidos verificar que estén todos presentes</t>
  </si>
  <si>
    <t xml:space="preserve">NUMERO DE PROGRAMAS Y PROYECTOS=50
</t>
  </si>
  <si>
    <t xml:space="preserve">Comunicar el contenido aprobado del Plan de Desarrollo Educativo</t>
  </si>
  <si>
    <t xml:space="preserve">Elaborar documento ampliado del Plan de Desarrollo Educativo para la actualización y seguimiento de la Secretaria de Educación</t>
  </si>
  <si>
    <t xml:space="preserve">PROFESIONAL UNIVERSITARIO DE UNIDADES DESCONCENTRADAS</t>
  </si>
  <si>
    <t xml:space="preserve">A02.04. Formulación y aprobación del plan indicativo</t>
  </si>
  <si>
    <t xml:space="preserve">Extraer del Plan de Desarrollo Educativo los elementos requeridos para la documentación del Plan Indicativo</t>
  </si>
  <si>
    <t xml:space="preserve">PROFESIONAL UNIVERSITARIO SGC</t>
  </si>
  <si>
    <t xml:space="preserve">Verificar las metas de programas y proyectos y diligenciar matriz que refleja las bases del Plan de Desarrollo Educativo</t>
  </si>
  <si>
    <t xml:space="preserve">Realizar las ponderaciones de objetivos, programas y proyectos</t>
  </si>
  <si>
    <t xml:space="preserve">SECRETARIO DE ADMINISTRATIVA Y FINANCIERA/AUXILIAR ADMINISTRATIVO DE ADMINISTRATIVA Y FINANCIERA</t>
  </si>
  <si>
    <t xml:space="preserve">Asignar los recursos  y responsables al Plan Indicativo de acuerdo al Plan de Inversiones</t>
  </si>
  <si>
    <t xml:space="preserve">SECRETARIO DE CALIDAD EDUCATIVA/ AUXILIAR ADMINISTRATIVO DE CALIDAD EDUCATIVA</t>
  </si>
  <si>
    <t xml:space="preserve">Generar el Plan Indicativo para aprobación</t>
  </si>
  <si>
    <t xml:space="preserve">SECRETARIO DE COBERTURA/AUXILIAR ADMINISTRATIVO DE COBERTURA</t>
  </si>
  <si>
    <t xml:space="preserve">Revisar y verificar el plan indicativo de la Secretaría de Educación, con el fin de analizar su alineación con el plan de desarrollo educativo</t>
  </si>
  <si>
    <t xml:space="preserve">Convocar al Comité Directivo y a los funcionarios asignados de cada de Área y cuando estén reunidos verificar que estén todos presentes</t>
  </si>
  <si>
    <t xml:space="preserve">SECRETARIO EJECUTIVO DE DESPACHO</t>
  </si>
  <si>
    <t xml:space="preserve">Verificar  la estructura del Plan Indicativo, la formulación adecuada de las metas por proyecto y analizar la consistencia del mismo con el Plan de Desarrollo Educativo</t>
  </si>
  <si>
    <t xml:space="preserve">LÍDER DE PROGRAMA DE ADMINISTRATIVA Y FINANCIERA</t>
  </si>
  <si>
    <t xml:space="preserve">Aprobar el plan indicativo</t>
  </si>
  <si>
    <t xml:space="preserve">LÍDER DE PROGRAMA DE CALIDAD EDUCATIVA</t>
  </si>
  <si>
    <t xml:space="preserve">Comunicar el Plan Indicativo Aprobado incluyendo su reporte al MEN</t>
  </si>
  <si>
    <t xml:space="preserve">LÍDER DE PROGRAMA DE COBERTURA</t>
  </si>
  <si>
    <t xml:space="preserve">A02.05. Definición y aprobación de planes de acción por área</t>
  </si>
  <si>
    <t xml:space="preserve">Convocar al funcionario asignado y al equipo de trabajo de cada área de la Secretaria </t>
  </si>
  <si>
    <t xml:space="preserve">AREAS DE LAS SE=6
NUMERO DE PROGRAMAS Y PROYECTOS=50
</t>
  </si>
  <si>
    <t xml:space="preserve">TÉCNICO  ADMINISTRATIVO U OPERATIVO DE INSPECCIÓN Y VIGILANCIA</t>
  </si>
  <si>
    <t xml:space="preserve">Revisar la misión y funciones de la dependencia</t>
  </si>
  <si>
    <t xml:space="preserve">TÉCNICO ADMINISTRATIVO U OPERATIVO DE ALMACÉN</t>
  </si>
  <si>
    <t xml:space="preserve">Revisar y socializar objetivos, programas, metas y el plan plurianual de inversiones del plan de desarrollo y el plan indicativo</t>
  </si>
  <si>
    <t xml:space="preserve">TÉCNICO ADMINISTRATIVO U OPERATIVO DE CONTABILIDAD (FSE)</t>
  </si>
  <si>
    <t xml:space="preserve">TÉCNICO ADMINISTRATIVO U OPERATIVO DE CONTRATACIÓN</t>
  </si>
  <si>
    <t xml:space="preserve">Identificar capacidad institucional</t>
  </si>
  <si>
    <t xml:space="preserve">TÉCNICO ADMINISTRATIVO U OPERATIVO DE CORRESPONDENCIA</t>
  </si>
  <si>
    <t xml:space="preserve">TÉCNICO ADMINISTRATIVO U OPERATIVO DE EVALUACIÓN EDUCATIVA</t>
  </si>
  <si>
    <t xml:space="preserve">Conocer el estado actual de los proyectos, valor y duración, y los recursos disponibles</t>
  </si>
  <si>
    <t xml:space="preserve">TÉCNICO ADMINISTRATIVO U OPERATIVO DE MATRÍCULA</t>
  </si>
  <si>
    <t xml:space="preserve">TÉCNICO ADMINISTRATIVO U OPERATIVO DE MEDIOS EDUCATIVOS</t>
  </si>
  <si>
    <t xml:space="preserve">Definir los proyectos y actividades a ejecutar por las dependencias durante la vigencia</t>
  </si>
  <si>
    <t xml:space="preserve">TÉCNICO ADMINISTRATIVO U OPERATIVO DE MEJORAMIENTO</t>
  </si>
  <si>
    <t xml:space="preserve">TÉCNICO ADMINISTRATIVO U OPERATIVO DE NÓMINA</t>
  </si>
  <si>
    <t xml:space="preserve">Incluir actividades funcionales</t>
  </si>
  <si>
    <t xml:space="preserve">TÉCNICO ADMINISTRATIVO U OPERATIVO DE NOVEDADES DE PLANTA</t>
  </si>
  <si>
    <t xml:space="preserve">TÉCNICO ADMINISTRATIVO U OPERATIVO DE PRESTACIONES</t>
  </si>
  <si>
    <t xml:space="preserve">Establecer las metas y construir los indicadores</t>
  </si>
  <si>
    <t xml:space="preserve">TÉCNICO ADMINISTRATIVO U OPERATIVO DE PRESUPUESTO</t>
  </si>
  <si>
    <t xml:space="preserve">TÉCNICO ADMINISTRATIVO U OPERATIVO DE SERVICIOS GENERALES.</t>
  </si>
  <si>
    <t xml:space="preserve">Elaborar el Plan de Acción por área</t>
  </si>
  <si>
    <t xml:space="preserve">TÉCNICO ADMINISTRATIVO U OPERATIVO DE SERVICIOS INFORMÁTICOS</t>
  </si>
  <si>
    <t xml:space="preserve">Verificar que los planes de acción por área y las actividades  incluyan los proyectos específicos provenientes del Plan de Desarrollo Educativo y que están en el Plan Indicativo y que sean consistentes</t>
  </si>
  <si>
    <t xml:space="preserve">TÉCNICO ADMINISTRATIVO U OPERATIVO DE TESORERÍA</t>
  </si>
  <si>
    <t xml:space="preserve">Revisar y verificar la consolidación del plan de acción de la Secretaría de Educación </t>
  </si>
  <si>
    <t xml:space="preserve">Convocar al Comité Directivo y a los funcionarios asignados de cada Área y cuando estén reunidos verificar que estén todos presentes</t>
  </si>
  <si>
    <t xml:space="preserve">Verificar y aprobar los componentes y que este completo el plan de acción</t>
  </si>
  <si>
    <t xml:space="preserve">Presentar y sustentar el Plan de Acción ante el Consejo de Gobierno para sus ajustes y aprobación</t>
  </si>
  <si>
    <t xml:space="preserve">SECRETARIO DE DESPACHO</t>
  </si>
  <si>
    <t xml:space="preserve">Entregar a cada área el Plan de Acción para su ejecución</t>
  </si>
  <si>
    <t xml:space="preserve">Solicitar avance del Plan de Acción a cada área de la Secretaria y verificar su cumplimiento</t>
  </si>
  <si>
    <t xml:space="preserve">Realizar informe de cumplimiento de objetivos, actividades e indicadores establecidos en el Plan de Acción</t>
  </si>
  <si>
    <t xml:space="preserve">Revisar los informes de avance de los planes de acción de cada área de la Secretaría, para verificar su cumplimiento en cada vigencia.</t>
  </si>
  <si>
    <t xml:space="preserve">Comunicar el resultado del informe al funcionario responsable del plan de acción por área </t>
  </si>
  <si>
    <t xml:space="preserve">A02.06. Formulación del plan operativo anual de inversiones (POAI)</t>
  </si>
  <si>
    <t xml:space="preserve">Solicitar la información de los programas, subprogramas, metas y proyectos a cargo de cada área y la información de los recursos asignados al sector</t>
  </si>
  <si>
    <t xml:space="preserve">Dar un orden de prioridad para los programas y proyectos de inversión y las vigencias necesarias para la ejecución de los mismos.</t>
  </si>
  <si>
    <t xml:space="preserve">Registrar los programas, subprogramas, metas y proyectos que se van a ejecutar durante la vigencia fiscal por área.</t>
  </si>
  <si>
    <t xml:space="preserve">Consolidar el Plan Operativo Anual de Inversiones definitivo</t>
  </si>
  <si>
    <t xml:space="preserve">Convocar al Comité Operativo y verificar la asistencia de todos sus miembros</t>
  </si>
  <si>
    <t xml:space="preserve">Analizar y verificar consistencia del POAI generado</t>
  </si>
  <si>
    <t xml:space="preserve">Coordinar el reajuste del Plan operativo anual de inversiones y la asignación de recursos para cada proyecto</t>
  </si>
  <si>
    <t xml:space="preserve">Generar el POAI para su revisión y aprobación</t>
  </si>
  <si>
    <t xml:space="preserve">Aprobar el POAI consolidado</t>
  </si>
  <si>
    <t xml:space="preserve">A03.01. Programación y ejecución de la asistencia técnica</t>
  </si>
  <si>
    <t xml:space="preserve">Identificar necesidades (oferta) y analizar solicitudes (demanda) de asistencia técnica para elaborar el Plan de Asistencia Técnica</t>
  </si>
  <si>
    <t xml:space="preserve">Generar el Plan de Asistencia Técnica del área</t>
  </si>
  <si>
    <t xml:space="preserve">Recibir y aprobar  el Plan de asistencia Técnica y enviarlo al área de Planeación</t>
  </si>
  <si>
    <t xml:space="preserve">Consolidar el Plan de asistencia técnica de la Secretaría y entregarlo al Comité Directivo para su aprobación</t>
  </si>
  <si>
    <t xml:space="preserve">Revisar y verificar el plan de asistencia técnica consolidado</t>
  </si>
  <si>
    <t xml:space="preserve">Verificar que el Plan de Asistencia Técnica cubre los aspectos de oferta  y demanda, y aprobarlo</t>
  </si>
  <si>
    <t xml:space="preserve">Definir los aspectos a incluir o a ajustar en el plan de asistencia técnica.</t>
  </si>
  <si>
    <t xml:space="preserve">Recibir el Plan de asistencia técnica e incluir o ajustar los aspectos solicitados por el Comité Directivo</t>
  </si>
  <si>
    <t xml:space="preserve">MUNICIPIOS=43
EE=210 - 1284 sedes a 01/02/07
</t>
  </si>
  <si>
    <t xml:space="preserve">Aprobar el plan de asistencia técnica para proceder a su ejecución</t>
  </si>
  <si>
    <t xml:space="preserve">Enviar el plan de asistencia técnica aprobado para la generación de la agenda de asistencia técnica.</t>
  </si>
  <si>
    <t xml:space="preserve">Recibir la Agenda  coordinada de asistencia técnica de la Secretaría, y verificar que contemple  lo planeado en el Plan de Asistencia Técnica </t>
  </si>
  <si>
    <t xml:space="preserve">Distribuir la Agenda coordinada de asistencia técnica a las áreas de la Secretaría para su ejecución</t>
  </si>
  <si>
    <t xml:space="preserve">Recibir la Agenda coordinada  de asistencia técnica y preparar su ejecución</t>
  </si>
  <si>
    <t xml:space="preserve">Verificar si se requiere contratar actividades o eventos</t>
  </si>
  <si>
    <t xml:space="preserve">
Tramitar la contratación necesaria
</t>
  </si>
  <si>
    <t xml:space="preserve">Verificar si se requiere tramitar viaticos</t>
  </si>
  <si>
    <t xml:space="preserve">Tramitar los viaticos necesarios </t>
  </si>
  <si>
    <t xml:space="preserve">Verificar si se requiere coordinar aspectos logísticos.</t>
  </si>
  <si>
    <t xml:space="preserve">
Coordinar aspectos logísticos
</t>
  </si>
  <si>
    <t xml:space="preserve">Prestar o coordinar la asistencia técnica de acuerdo con la Agenda coordinada de asistecncia técnica </t>
  </si>
  <si>
    <t xml:space="preserve">Verificar el cumplimiento de la asistencia técnica prestada por la Secretaría con las necesidades del cliente </t>
  </si>
  <si>
    <t xml:space="preserve">Elaborar el Informe de ejecución de la Asistencia Técnica</t>
  </si>
  <si>
    <t xml:space="preserve">Recibir del solicitante de la asistencia técnica, la evaluación sobre la calidad del servicio prestado  por la Secretaría</t>
  </si>
  <si>
    <t xml:space="preserve">A03.02. Coordinación de la asistencia técnica</t>
  </si>
  <si>
    <t xml:space="preserve">Recibir las solicitudes de asistencia técnica (demanda) y el Plan de Asistencia Técnica de la Secretaría aprobado</t>
  </si>
  <si>
    <t xml:space="preserve">Estudiar la viabilidad de ejecución de las solicitudes de asistencia técnica presentadas por los municipios no certificados y los establecimientos educativos</t>
  </si>
  <si>
    <t xml:space="preserve">Consolidar la programación de las áreas para generar la Agenda coordinada de asistencia técnica de la Secretaría</t>
  </si>
  <si>
    <t xml:space="preserve">Confirmación con los involucrados las fechas y lugar de ejecución de la  asistencia técnica</t>
  </si>
  <si>
    <t xml:space="preserve">Organizar la programación teniendo en cuenta el lugar (al interior o fuera de la Secretaría) de ejecución de la  asistencia</t>
  </si>
  <si>
    <t xml:space="preserve">Verificar  que la programación sea consistente y no se presenten cruces entre actividades, recursos o fechas</t>
  </si>
  <si>
    <t xml:space="preserve">Revisar y enviar la Agenda Coordinada de Asistencia técnica al  Comité Directivo para su aprobación</t>
  </si>
  <si>
    <t xml:space="preserve">Verificar que la agenda coordinada contempla todos los aspectos para llevar a cabo la asistencia técnica</t>
  </si>
  <si>
    <t xml:space="preserve">Definir aspectos a incluir o ajustar en la agenda coordinada de asistencia técnica.</t>
  </si>
  <si>
    <t xml:space="preserve">Recibir la Agenda coordinada de asistencia técnica e íncluir o ajustar los aspectos solicitados por el Comité Directivo</t>
  </si>
  <si>
    <t xml:space="preserve">Aprobar la agenda coordinada de asistencia técnica para proceder a su ejecución</t>
  </si>
  <si>
    <t xml:space="preserve">Recibir la Agenda coordinada de asistencia técnica aprobada, reconfirmar programación con Municipios no certificados,  Establecimientos educativos y Áreas de la Secretaría, y enviar los ajustes requeridos al Plan de Asistencia Técnica</t>
  </si>
  <si>
    <t xml:space="preserve">Distribuir la Agenda coordinada de asistencia técnica aprobada y reconfirmada, a las áreas de la Secretaría para su ejecución</t>
  </si>
  <si>
    <t xml:space="preserve">Difundir la Agenda de coordinación de asistencia técnica</t>
  </si>
  <si>
    <t xml:space="preserve">A03.03. Seguimiento a la asistencia técnica</t>
  </si>
  <si>
    <t xml:space="preserve">Recopilar los informes sobre la ejecución de la asistencia técnica de las áreas ejecutoras</t>
  </si>
  <si>
    <t xml:space="preserve">Consolidar informes de asistencia técnica y evaluar con las áreas involucradas</t>
  </si>
  <si>
    <t xml:space="preserve">Analizar resultados e identificar las desviaciones presentadas en la ejecución de la asistencia técnica</t>
  </si>
  <si>
    <t xml:space="preserve">Verificar las desviaciones significativas frente a los compromisos adquiridos </t>
  </si>
  <si>
    <t xml:space="preserve">Evaluar la necesidad de modificaciones en caso de requerirse</t>
  </si>
  <si>
    <t xml:space="preserve">Ajustar informe de ejecución de la asistencia técnica consolidado </t>
  </si>
  <si>
    <t xml:space="preserve">Revisar y veificar el Informe de ejecución de la asistencia técnica consolidado y entregar al Comité Directivo para su evaluación global</t>
  </si>
  <si>
    <t xml:space="preserve">Revisar el informe de ejecución de la asistencia  técnica de la Secretaría  y evaluar globalmente el proceso</t>
  </si>
  <si>
    <t xml:space="preserve">Actualizar el Informe de asistencia técnica consolidado y el Portafolio de Servicios de la Secretaría de Educación</t>
  </si>
  <si>
    <t xml:space="preserve">Verificar la adecuada ejecución de la asistencia técnica, sobre el informe consolidado. </t>
  </si>
  <si>
    <t xml:space="preserve">A04.01. Revisión general del SGC</t>
  </si>
  <si>
    <t xml:space="preserve">Seleccionar los documentos y la información que son insumo para la revisión</t>
  </si>
  <si>
    <t xml:space="preserve">Establecer la existencia de la información pertinente para ejecutar la revisión del Sistema de Gestión de la Calidad</t>
  </si>
  <si>
    <t xml:space="preserve">Analizar resultados de auditoria</t>
  </si>
  <si>
    <t xml:space="preserve">Analizar resultados de evaluación de atención a usuarios y ciudadanos </t>
  </si>
  <si>
    <t xml:space="preserve">Analizar manejo y estado de acciones correctivas y preventivas</t>
  </si>
  <si>
    <t xml:space="preserve">Analizar desempeño y estado de los procesos y servicios</t>
  </si>
  <si>
    <t xml:space="preserve">Evaluar gestión del talento humano y formación del personal</t>
  </si>
  <si>
    <t xml:space="preserve">Analizar relaciones con otras Secretarias del ente territorial y su impacto en los procesos internos</t>
  </si>
  <si>
    <t xml:space="preserve">Analizar acciones de seguimiento a revisiones anteriores del Sistema de Gestión de Calidad</t>
  </si>
  <si>
    <t xml:space="preserve">Analizar los cambios que podrían afectar al Sistema de Gestión de la Calidad</t>
  </si>
  <si>
    <t xml:space="preserve">Analizar las recomendaciones para la mejora</t>
  </si>
  <si>
    <t xml:space="preserve">Revisar y verificar los análisis de los resultados y revisión por la dirección</t>
  </si>
  <si>
    <t xml:space="preserve">Evaluar semestralmente estado y adecuación del SGC y el grado de cumplimiento de las normas de calidad.</t>
  </si>
  <si>
    <t xml:space="preserve">Generar semestralmente el informe de revisión general del SGC</t>
  </si>
  <si>
    <t xml:space="preserve">Verificar y aprobar el informe general del SGC </t>
  </si>
  <si>
    <t xml:space="preserve">Comunicar el informe del SGC incluyendo las acciones que han resultado eficaces y los aspectos en que ha mejorado el SGC</t>
  </si>
  <si>
    <t xml:space="preserve">A04.02. Revisión del avance de programas y proyectos y seguimiento al plan indicativo</t>
  </si>
  <si>
    <t xml:space="preserve">Recopilar los informes de avance de programas y proyectos</t>
  </si>
  <si>
    <t xml:space="preserve">Revisar el nivel de ejecución de los proyectos</t>
  </si>
  <si>
    <t xml:space="preserve">Definir y documentar los avances y rezagos para cada programa y proyecto</t>
  </si>
  <si>
    <t xml:space="preserve">Generar los cambios o ajustes requeridos para el cumplimiento de metas</t>
  </si>
  <si>
    <t xml:space="preserve">Verificar que los cambios o ajustes cubran todos los rezagos</t>
  </si>
  <si>
    <t xml:space="preserve"> Generar las solicitudes de cambio respectivas</t>
  </si>
  <si>
    <t xml:space="preserve">Revisar y verificar las solicitudes de cambio respectivas</t>
  </si>
  <si>
    <t xml:space="preserve">Generar el Informe de Seguimiento de Programas y Proyectos </t>
  </si>
  <si>
    <t xml:space="preserve">Revisar la disponibilidad de la información requerida para el seguimiento al plan indicativo</t>
  </si>
  <si>
    <t xml:space="preserve">Generar la matriz de eficacia y el informe de seguimiento al Plan Indicativo</t>
  </si>
  <si>
    <t xml:space="preserve">Revisar y verificar el informe de seguimiento al  Plan Indicativo y el informe de seguimiento a programas y proyectos </t>
  </si>
  <si>
    <t xml:space="preserve">Convocar al Comité Directrivo y una vez reunidos verificar que estén todos presentes</t>
  </si>
  <si>
    <t xml:space="preserve">Revisar y analizar los informes de seguimiento a programas y proyectos y el de seguimiento al plan indicativo</t>
  </si>
  <si>
    <t xml:space="preserve">Verificar el cumplimiento de metas y objetivos por programa y proyecto</t>
  </si>
  <si>
    <t xml:space="preserve">Definir los ajustes requeridos sobre el componente estratégico, programas, proyectos y planes de acción por área</t>
  </si>
  <si>
    <t xml:space="preserve">Incluir en los informes los ajustes requeridos</t>
  </si>
  <si>
    <t xml:space="preserve">A04.03. Revisión y seguimiento al tablero de indicadores</t>
  </si>
  <si>
    <t xml:space="preserve">Generar, analizar y hacer seguimiento a los indicadores del Tablero de Indicadores</t>
  </si>
  <si>
    <t xml:space="preserve">Diligenciar la matriz de seguimiento del Tablero de Indicadores en el eje de política que le corresponde a su Dirección</t>
  </si>
  <si>
    <t xml:space="preserve">Analizar los resultados del Tablero de Indicadores correspondientes a su Dirección</t>
  </si>
  <si>
    <t xml:space="preserve">Generar un informe  de resultados del Tablero de Indicadores para su Dirección</t>
  </si>
  <si>
    <t xml:space="preserve">Consolidar todos los informes de resultados del tablero de indicadores de las direcciones</t>
  </si>
  <si>
    <t xml:space="preserve">Revisar y verificar los informe de resultados del Tablero de Indicadores de las direcciones</t>
  </si>
  <si>
    <t xml:space="preserve">Convocar al Comité Directivo y  una vez reunidos verificar que todos estén presentes</t>
  </si>
  <si>
    <t xml:space="preserve">Clasificar los logros de los indicadores en bueno regular y malo para cada eje de política</t>
  </si>
  <si>
    <t xml:space="preserve">Analizar las causas de los logros de los indicadores clasificados como regular y malo</t>
  </si>
  <si>
    <t xml:space="preserve">Definir ajustes requeridos a las estrategias, programas, proyectos y planes de accion por áres</t>
  </si>
  <si>
    <t xml:space="preserve">Verificar que los ajustes corrijan las causas de los logros regulares y malos</t>
  </si>
  <si>
    <t xml:space="preserve">Generar el informe de seguimiento al tablero de indicadores</t>
  </si>
  <si>
    <t xml:space="preserve">Comunicar el informe a todos los interesados</t>
  </si>
  <si>
    <t xml:space="preserve">Consolidar todos los informes de resultados de los tres subprocesos del proceso A04. Evaluación de Resultados</t>
  </si>
  <si>
    <t xml:space="preserve">Generar el Informe de Gestión de la Secretaria</t>
  </si>
  <si>
    <t xml:space="preserve">Definir los ajustes requeridos al componente estratégico</t>
  </si>
  <si>
    <t xml:space="preserve">Revisar y verificar el informe de gestión de la Secretaría</t>
  </si>
  <si>
    <t xml:space="preserve">Verificar el cumplimiento del informe de gestión de la Secretaría con los requisitos del cliente</t>
  </si>
  <si>
    <t xml:space="preserve">Ajustar el Informe de Gestión de la Secretaria</t>
  </si>
  <si>
    <t xml:space="preserve">Comunicar el Informe de Gestión de la Secretaria</t>
  </si>
  <si>
    <t xml:space="preserve">Coordinar con el ET la presentación del Informe de Gestión de la Secretaría como rendición de cuentas a la comunidad educati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6" activeCellId="0" sqref="V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5.13"/>
    <col collapsed="false" customWidth="true" hidden="false" outlineLevel="0" max="3" min="3" style="1" width="39.56"/>
    <col collapsed="false" customWidth="true" hidden="false" outlineLevel="0" max="4" min="4" style="1" width="20.7"/>
    <col collapsed="false" customWidth="true" hidden="false" outlineLevel="0" max="5" min="5" style="1" width="20.99"/>
    <col collapsed="false" customWidth="true" hidden="false" outlineLevel="0" max="6" min="6" style="1" width="9.41"/>
    <col collapsed="false" customWidth="true" hidden="false" outlineLevel="0" max="7" min="7" style="1" width="5.56"/>
    <col collapsed="false" customWidth="true" hidden="false" outlineLevel="0" max="12" min="8" style="1" width="5.28"/>
    <col collapsed="false" customWidth="true" hidden="false" outlineLevel="0" max="13" min="13" style="1" width="10.41"/>
    <col collapsed="false" customWidth="true" hidden="false" outlineLevel="0" max="17" min="14" style="1" width="6.28"/>
    <col collapsed="false" customWidth="true" hidden="false" outlineLevel="0" max="19" min="18" style="1" width="9.85"/>
    <col collapsed="false" customWidth="true" hidden="false" outlineLevel="0" max="24" min="20" style="1" width="5.13"/>
    <col collapsed="false" customWidth="true" hidden="false" outlineLevel="0" max="26" min="25" style="3" width="10.28"/>
    <col collapsed="false" customWidth="true" hidden="false" outlineLevel="0" max="27" min="27" style="4" width="10.28"/>
    <col collapsed="false" customWidth="true" hidden="false" outlineLevel="0" max="28" min="28" style="4" width="22.85"/>
    <col collapsed="false" customWidth="false" hidden="false" outlineLevel="0" max="36" min="29" style="1" width="11.42"/>
    <col collapsed="false" customWidth="true" hidden="false" outlineLevel="0" max="38" min="37" style="5" width="31.99"/>
    <col collapsed="false" customWidth="true" hidden="false" outlineLevel="0" max="40" min="39" style="0" width="11.05"/>
    <col collapsed="false" customWidth="false" hidden="false" outlineLevel="0" max="257" min="41" style="1" width="11.42"/>
  </cols>
  <sheetData>
    <row r="1" customFormat="false" ht="76.5" hidden="false" customHeight="tru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9" t="s">
        <v>5</v>
      </c>
      <c r="G1" s="9"/>
      <c r="H1" s="9" t="s">
        <v>6</v>
      </c>
      <c r="I1" s="9"/>
      <c r="J1" s="9"/>
      <c r="K1" s="9"/>
      <c r="L1" s="9"/>
      <c r="M1" s="9" t="s">
        <v>7</v>
      </c>
      <c r="N1" s="9" t="s">
        <v>8</v>
      </c>
      <c r="O1" s="9"/>
      <c r="P1" s="9"/>
      <c r="Q1" s="9"/>
      <c r="R1" s="9" t="s">
        <v>9</v>
      </c>
      <c r="S1" s="9" t="s">
        <v>10</v>
      </c>
      <c r="T1" s="10" t="s">
        <v>11</v>
      </c>
      <c r="U1" s="10"/>
      <c r="V1" s="10"/>
      <c r="W1" s="10"/>
      <c r="X1" s="10"/>
      <c r="Y1" s="11" t="s">
        <v>12</v>
      </c>
      <c r="Z1" s="11"/>
      <c r="AA1" s="11"/>
      <c r="AB1" s="6" t="s">
        <v>13</v>
      </c>
      <c r="AK1" s="12"/>
      <c r="AL1" s="12"/>
    </row>
    <row r="2" customFormat="false" ht="12.75" hidden="false" customHeight="false" outlineLevel="0" collapsed="false">
      <c r="A2" s="6"/>
      <c r="B2" s="6"/>
      <c r="C2" s="6"/>
      <c r="D2" s="7"/>
      <c r="E2" s="8"/>
      <c r="F2" s="13" t="s">
        <v>14</v>
      </c>
      <c r="G2" s="13" t="s">
        <v>15</v>
      </c>
      <c r="H2" s="13" t="s">
        <v>16</v>
      </c>
      <c r="I2" s="13" t="s">
        <v>17</v>
      </c>
      <c r="J2" s="13" t="s">
        <v>18</v>
      </c>
      <c r="K2" s="13" t="s">
        <v>19</v>
      </c>
      <c r="L2" s="13" t="s">
        <v>20</v>
      </c>
      <c r="M2" s="13"/>
      <c r="N2" s="13" t="s">
        <v>21</v>
      </c>
      <c r="O2" s="13" t="s">
        <v>22</v>
      </c>
      <c r="P2" s="13" t="s">
        <v>19</v>
      </c>
      <c r="Q2" s="13" t="s">
        <v>23</v>
      </c>
      <c r="R2" s="13"/>
      <c r="S2" s="13"/>
      <c r="T2" s="10" t="n">
        <v>1</v>
      </c>
      <c r="U2" s="10" t="n">
        <v>2</v>
      </c>
      <c r="V2" s="10" t="n">
        <v>3</v>
      </c>
      <c r="W2" s="10" t="n">
        <v>4</v>
      </c>
      <c r="X2" s="10" t="n">
        <v>5</v>
      </c>
      <c r="Y2" s="14" t="s">
        <v>24</v>
      </c>
      <c r="Z2" s="14" t="s">
        <v>25</v>
      </c>
      <c r="AA2" s="13" t="s">
        <v>26</v>
      </c>
      <c r="AB2" s="6"/>
      <c r="AK2" s="15" t="s">
        <v>3</v>
      </c>
      <c r="AL2" s="15" t="s">
        <v>4</v>
      </c>
    </row>
    <row r="3" s="23" customFormat="true" ht="63.75" hidden="false" customHeight="false" outlineLevel="0" collapsed="false">
      <c r="A3" s="16" t="s">
        <v>27</v>
      </c>
      <c r="B3" s="17" t="n">
        <v>1</v>
      </c>
      <c r="C3" s="16" t="s">
        <v>28</v>
      </c>
      <c r="D3" s="16" t="s">
        <v>29</v>
      </c>
      <c r="E3" s="16" t="s">
        <v>30</v>
      </c>
      <c r="F3" s="18" t="s">
        <v>31</v>
      </c>
      <c r="G3" s="18"/>
      <c r="H3" s="18"/>
      <c r="I3" s="18"/>
      <c r="J3" s="18" t="s">
        <v>31</v>
      </c>
      <c r="K3" s="18"/>
      <c r="L3" s="18"/>
      <c r="M3" s="18" t="n">
        <v>8</v>
      </c>
      <c r="N3" s="18"/>
      <c r="O3" s="18"/>
      <c r="P3" s="18"/>
      <c r="Q3" s="18" t="s">
        <v>31</v>
      </c>
      <c r="R3" s="18" t="n">
        <v>1</v>
      </c>
      <c r="S3" s="18"/>
      <c r="T3" s="19" t="str">
        <f aca="false">IF(COUNTIF(F3:G3,"x")&gt;1,"X"," ")</f>
        <v> </v>
      </c>
      <c r="U3" s="19" t="str">
        <f aca="false">IF(COUNTIF(H3:L3,"x")&gt;1,"X"," ")</f>
        <v> </v>
      </c>
      <c r="V3" s="19" t="str">
        <f aca="false">IF(COUNTIF(N3:Q3,"x")&gt;1,"X"," ")</f>
        <v> </v>
      </c>
      <c r="W3" s="19" t="str">
        <f aca="false">IF(AND(G3="x",OR(COUNTIF(H3:L3,"x")&gt;0,COUNTIF(N3:Q3,"x")&gt;0,M3&gt;0,R3&gt;0)),"X"," ")</f>
        <v> </v>
      </c>
      <c r="X3" s="19" t="str">
        <f aca="false">IF(AND(F3="x",OR(COUNTIF(H3:L3,"x")=0,COUNTIF(N3:Q3,"x")=0,M3=0,R3=0)),"X"," ")</f>
        <v> </v>
      </c>
      <c r="Y3" s="20" t="n">
        <f aca="false">IF(F3="x",IF(H3="X",M3/60/8,IF(I3="x",M3/8,IF(J3="x",M3,IF(K3="x",M3*23,IF(L3="x",M3*23*12))))),"No esta siendo ejecutada")</f>
        <v>8</v>
      </c>
      <c r="Z3" s="20" t="n">
        <f aca="false">IF(F3="x",IF(N3="X",R3*8,IF(O3="x",R3,IF(P3="x",R3/23,IF(Q3="x",R3/23/12)))),"No esta siendo ejecutada")</f>
        <v>0.0036231884057971</v>
      </c>
      <c r="AA3" s="21" t="n">
        <f aca="false">Y3*Z3</f>
        <v>0.0289855072463768</v>
      </c>
      <c r="AB3" s="22" t="s">
        <v>32</v>
      </c>
      <c r="AK3" s="24" t="s">
        <v>33</v>
      </c>
      <c r="AL3" s="24" t="s">
        <v>34</v>
      </c>
      <c r="AM3" s="25"/>
      <c r="AN3" s="25"/>
    </row>
    <row r="4" s="23" customFormat="true" ht="63.75" hidden="false" customHeight="false" outlineLevel="0" collapsed="false">
      <c r="A4" s="16" t="s">
        <v>27</v>
      </c>
      <c r="B4" s="17" t="n">
        <v>2</v>
      </c>
      <c r="C4" s="16" t="s">
        <v>35</v>
      </c>
      <c r="D4" s="16" t="s">
        <v>29</v>
      </c>
      <c r="E4" s="16" t="s">
        <v>30</v>
      </c>
      <c r="F4" s="18" t="s">
        <v>31</v>
      </c>
      <c r="G4" s="18"/>
      <c r="H4" s="18"/>
      <c r="I4" s="18"/>
      <c r="J4" s="18" t="s">
        <v>31</v>
      </c>
      <c r="K4" s="18"/>
      <c r="L4" s="18"/>
      <c r="M4" s="18" t="n">
        <v>3</v>
      </c>
      <c r="N4" s="18"/>
      <c r="O4" s="18"/>
      <c r="P4" s="18"/>
      <c r="Q4" s="18" t="s">
        <v>31</v>
      </c>
      <c r="R4" s="18" t="n">
        <v>1</v>
      </c>
      <c r="S4" s="18"/>
      <c r="T4" s="19" t="str">
        <f aca="false">IF(COUNTIF(F4:G4,"x")&gt;1,"X"," ")</f>
        <v> </v>
      </c>
      <c r="U4" s="19" t="str">
        <f aca="false">IF(COUNTIF(H4:L4,"x")&gt;1,"X"," ")</f>
        <v> </v>
      </c>
      <c r="V4" s="19" t="str">
        <f aca="false">IF(COUNTIF(N4:Q4,"x")&gt;1,"X"," ")</f>
        <v> </v>
      </c>
      <c r="W4" s="19" t="str">
        <f aca="false">IF(AND(G4="x",OR(COUNTIF(H4:L4,"x")&gt;0,COUNTIF(N4:Q4,"x")&gt;0,M4&gt;0,R4&gt;0)),"X"," ")</f>
        <v> </v>
      </c>
      <c r="X4" s="19" t="str">
        <f aca="false">IF(AND(F4="x",OR(COUNTIF(H4:L4,"x")=0,COUNTIF(N4:Q4,"x")=0,M4=0,R4=0)),"X"," ")</f>
        <v> </v>
      </c>
      <c r="Y4" s="20" t="n">
        <f aca="false">IF(F4="x",IF(H4="X",M4/60/8,IF(I4="x",M4/8,IF(J4="x",M4,IF(K4="x",M4*23,IF(L4="x",M4*23*12))))),"No esta siendo ejecutada")</f>
        <v>3</v>
      </c>
      <c r="Z4" s="20" t="n">
        <f aca="false">IF(F4="x",IF(N4="X",R4*8,IF(O4="x",R4,IF(P4="x",R4/23,IF(Q4="x",R4/23/12)))),"No esta siendo ejecutada")</f>
        <v>0.0036231884057971</v>
      </c>
      <c r="AA4" s="21" t="n">
        <f aca="false">Y4*Z4</f>
        <v>0.0108695652173913</v>
      </c>
      <c r="AB4" s="22" t="s">
        <v>32</v>
      </c>
      <c r="AK4" s="24" t="s">
        <v>36</v>
      </c>
      <c r="AL4" s="24" t="s">
        <v>37</v>
      </c>
      <c r="AM4" s="25"/>
      <c r="AN4" s="25"/>
    </row>
    <row r="5" s="23" customFormat="true" ht="63.75" hidden="false" customHeight="false" outlineLevel="0" collapsed="false">
      <c r="A5" s="16" t="s">
        <v>27</v>
      </c>
      <c r="B5" s="17" t="n">
        <v>3</v>
      </c>
      <c r="C5" s="16" t="s">
        <v>38</v>
      </c>
      <c r="D5" s="16" t="s">
        <v>39</v>
      </c>
      <c r="E5" s="16" t="s">
        <v>40</v>
      </c>
      <c r="F5" s="18" t="s">
        <v>31</v>
      </c>
      <c r="G5" s="18"/>
      <c r="H5" s="18"/>
      <c r="I5" s="18"/>
      <c r="J5" s="18" t="s">
        <v>31</v>
      </c>
      <c r="K5" s="18"/>
      <c r="L5" s="18"/>
      <c r="M5" s="18" t="n">
        <v>3</v>
      </c>
      <c r="N5" s="18"/>
      <c r="O5" s="18"/>
      <c r="P5" s="18"/>
      <c r="Q5" s="18" t="s">
        <v>31</v>
      </c>
      <c r="R5" s="18" t="n">
        <v>1</v>
      </c>
      <c r="S5" s="18"/>
      <c r="T5" s="19" t="str">
        <f aca="false">IF(COUNTIF(F5:G5,"x")&gt;1,"X"," ")</f>
        <v> </v>
      </c>
      <c r="U5" s="19" t="str">
        <f aca="false">IF(COUNTIF(H5:L5,"x")&gt;1,"X"," ")</f>
        <v> </v>
      </c>
      <c r="V5" s="19" t="str">
        <f aca="false">IF(COUNTIF(N5:Q5,"x")&gt;1,"X"," ")</f>
        <v> </v>
      </c>
      <c r="W5" s="19" t="str">
        <f aca="false">IF(AND(G5="x",OR(COUNTIF(H5:L5,"x")&gt;0,COUNTIF(N5:Q5,"x")&gt;0,M5&gt;0,R5&gt;0)),"X"," ")</f>
        <v> </v>
      </c>
      <c r="X5" s="19" t="str">
        <f aca="false">IF(AND(F5="x",OR(COUNTIF(H5:L5,"x")=0,COUNTIF(N5:Q5,"x")=0,M5=0,R5=0)),"X"," ")</f>
        <v> </v>
      </c>
      <c r="Y5" s="20" t="n">
        <f aca="false">IF(F5="x",IF(H5="X",M5/60/8,IF(I5="x",M5/8,IF(J5="x",M5,IF(K5="x",M5*23,IF(L5="x",M5*23*12))))),"No esta siendo ejecutada")</f>
        <v>3</v>
      </c>
      <c r="Z5" s="20" t="n">
        <f aca="false">IF(F5="x",IF(N5="X",R5*8,IF(O5="x",R5,IF(P5="x",R5/23,IF(Q5="x",R5/23/12)))),"No esta siendo ejecutada")</f>
        <v>0.0036231884057971</v>
      </c>
      <c r="AA5" s="21" t="n">
        <f aca="false">Y5*Z5</f>
        <v>0.0108695652173913</v>
      </c>
      <c r="AB5" s="22" t="s">
        <v>32</v>
      </c>
      <c r="AK5" s="24" t="s">
        <v>41</v>
      </c>
      <c r="AL5" s="24" t="s">
        <v>42</v>
      </c>
    </row>
    <row r="6" s="23" customFormat="true" ht="63.75" hidden="false" customHeight="false" outlineLevel="0" collapsed="false">
      <c r="A6" s="16" t="s">
        <v>27</v>
      </c>
      <c r="B6" s="17" t="n">
        <v>4</v>
      </c>
      <c r="C6" s="16" t="s">
        <v>43</v>
      </c>
      <c r="D6" s="16" t="s">
        <v>39</v>
      </c>
      <c r="E6" s="16" t="s">
        <v>40</v>
      </c>
      <c r="F6" s="18" t="s">
        <v>31</v>
      </c>
      <c r="G6" s="18"/>
      <c r="H6" s="18"/>
      <c r="I6" s="18"/>
      <c r="J6" s="18" t="s">
        <v>31</v>
      </c>
      <c r="K6" s="18"/>
      <c r="L6" s="18"/>
      <c r="M6" s="18" t="n">
        <v>15</v>
      </c>
      <c r="N6" s="18"/>
      <c r="O6" s="18"/>
      <c r="P6" s="18"/>
      <c r="Q6" s="18" t="s">
        <v>31</v>
      </c>
      <c r="R6" s="18" t="n">
        <v>1</v>
      </c>
      <c r="S6" s="18"/>
      <c r="T6" s="19" t="str">
        <f aca="false">IF(COUNTIF(F6:G6,"x")&gt;1,"X"," ")</f>
        <v> </v>
      </c>
      <c r="U6" s="19" t="str">
        <f aca="false">IF(COUNTIF(H6:L6,"x")&gt;1,"X"," ")</f>
        <v> </v>
      </c>
      <c r="V6" s="19" t="str">
        <f aca="false">IF(COUNTIF(N6:Q6,"x")&gt;1,"X"," ")</f>
        <v> </v>
      </c>
      <c r="W6" s="19" t="str">
        <f aca="false">IF(AND(G6="x",OR(COUNTIF(H6:L6,"x")&gt;0,COUNTIF(N6:Q6,"x")&gt;0,M6&gt;0,R6&gt;0)),"X"," ")</f>
        <v> </v>
      </c>
      <c r="X6" s="19" t="str">
        <f aca="false">IF(AND(F6="x",OR(COUNTIF(H6:L6,"x")=0,COUNTIF(N6:Q6,"x")=0,M6=0,R6=0)),"X"," ")</f>
        <v> </v>
      </c>
      <c r="Y6" s="20" t="n">
        <f aca="false">IF(F6="x",IF(H6="X",M6/60/8,IF(I6="x",M6/8,IF(J6="x",M6,IF(K6="x",M6*23,IF(L6="x",M6*23*12))))),"No esta siendo ejecutada")</f>
        <v>15</v>
      </c>
      <c r="Z6" s="20" t="n">
        <f aca="false">IF(F6="x",IF(N6="X",R6*8,IF(O6="x",R6,IF(P6="x",R6/23,IF(Q6="x",R6/23/12)))),"No esta siendo ejecutada")</f>
        <v>0.0036231884057971</v>
      </c>
      <c r="AA6" s="21" t="n">
        <f aca="false">Y6*Z6</f>
        <v>0.0543478260869565</v>
      </c>
      <c r="AB6" s="22" t="s">
        <v>32</v>
      </c>
      <c r="AK6" s="24" t="s">
        <v>39</v>
      </c>
      <c r="AL6" s="24" t="s">
        <v>44</v>
      </c>
    </row>
    <row r="7" s="23" customFormat="true" ht="89.25" hidden="false" customHeight="false" outlineLevel="0" collapsed="false">
      <c r="A7" s="16" t="s">
        <v>27</v>
      </c>
      <c r="B7" s="17" t="n">
        <v>5</v>
      </c>
      <c r="C7" s="16" t="s">
        <v>45</v>
      </c>
      <c r="D7" s="16" t="s">
        <v>39</v>
      </c>
      <c r="E7" s="16" t="s">
        <v>46</v>
      </c>
      <c r="F7" s="18" t="s">
        <v>31</v>
      </c>
      <c r="G7" s="26"/>
      <c r="H7" s="26"/>
      <c r="I7" s="26" t="s">
        <v>31</v>
      </c>
      <c r="J7" s="18"/>
      <c r="K7" s="18"/>
      <c r="L7" s="18"/>
      <c r="M7" s="18" t="n">
        <v>4</v>
      </c>
      <c r="N7" s="18"/>
      <c r="O7" s="18"/>
      <c r="P7" s="18"/>
      <c r="Q7" s="18" t="s">
        <v>31</v>
      </c>
      <c r="R7" s="18" t="n">
        <v>1</v>
      </c>
      <c r="S7" s="18"/>
      <c r="T7" s="19" t="str">
        <f aca="false">IF(COUNTIF(F7:G7,"x")&gt;1,"X"," ")</f>
        <v> </v>
      </c>
      <c r="U7" s="19" t="str">
        <f aca="false">IF(COUNTIF(H7:L7,"x")&gt;1,"X"," ")</f>
        <v> </v>
      </c>
      <c r="V7" s="19" t="str">
        <f aca="false">IF(COUNTIF(N7:Q7,"x")&gt;1,"X"," ")</f>
        <v> </v>
      </c>
      <c r="W7" s="19" t="str">
        <f aca="false">IF(AND(G7="x",OR(COUNTIF(H7:L7,"x")&gt;0,COUNTIF(N7:Q7,"x")&gt;0,M7&gt;0,R7&gt;0)),"X"," ")</f>
        <v> </v>
      </c>
      <c r="X7" s="19" t="str">
        <f aca="false">IF(AND(F7="x",OR(COUNTIF(H7:L7,"x")=0,COUNTIF(N7:Q7,"x")=0,M7=0,R7=0)),"X"," ")</f>
        <v> </v>
      </c>
      <c r="Y7" s="20" t="n">
        <f aca="false">IF(F7="x",IF(H7="X",M7/60/8,IF(I7="x",M7/8,IF(J7="x",M7,IF(K7="x",M7*23,IF(L7="x",M7*23*12))))),"No esta siendo ejecutada")</f>
        <v>0.5</v>
      </c>
      <c r="Z7" s="20" t="n">
        <f aca="false">IF(F7="x",IF(N7="X",R7*8,IF(O7="x",R7,IF(P7="x",R7/23,IF(Q7="x",R7/23/12)))),"No esta siendo ejecutada")</f>
        <v>0.0036231884057971</v>
      </c>
      <c r="AA7" s="21" t="n">
        <f aca="false">Y7*Z7</f>
        <v>0.00181159420289855</v>
      </c>
      <c r="AB7" s="27" t="s">
        <v>47</v>
      </c>
      <c r="AK7" s="24" t="s">
        <v>48</v>
      </c>
      <c r="AL7" s="16" t="s">
        <v>49</v>
      </c>
    </row>
    <row r="8" s="23" customFormat="true" ht="89.25" hidden="false" customHeight="false" outlineLevel="0" collapsed="false">
      <c r="A8" s="16" t="s">
        <v>27</v>
      </c>
      <c r="B8" s="17" t="n">
        <v>6</v>
      </c>
      <c r="C8" s="16" t="s">
        <v>50</v>
      </c>
      <c r="D8" s="16" t="s">
        <v>39</v>
      </c>
      <c r="E8" s="16" t="s">
        <v>46</v>
      </c>
      <c r="F8" s="18" t="s">
        <v>31</v>
      </c>
      <c r="G8" s="26"/>
      <c r="H8" s="26"/>
      <c r="I8" s="26" t="s">
        <v>31</v>
      </c>
      <c r="J8" s="18"/>
      <c r="K8" s="18"/>
      <c r="L8" s="18"/>
      <c r="M8" s="18" t="n">
        <v>4</v>
      </c>
      <c r="N8" s="18"/>
      <c r="O8" s="18"/>
      <c r="P8" s="18"/>
      <c r="Q8" s="18" t="s">
        <v>31</v>
      </c>
      <c r="R8" s="18" t="n">
        <v>1</v>
      </c>
      <c r="S8" s="18"/>
      <c r="T8" s="19" t="str">
        <f aca="false">IF(COUNTIF(F8:G8,"x")&gt;1,"X"," ")</f>
        <v> </v>
      </c>
      <c r="U8" s="19" t="str">
        <f aca="false">IF(COUNTIF(H8:L8,"x")&gt;1,"X"," ")</f>
        <v> </v>
      </c>
      <c r="V8" s="19" t="str">
        <f aca="false">IF(COUNTIF(N8:Q8,"x")&gt;1,"X"," ")</f>
        <v> </v>
      </c>
      <c r="W8" s="19" t="str">
        <f aca="false">IF(AND(G8="x",OR(COUNTIF(H8:L8,"x")&gt;0,COUNTIF(N8:Q8,"x")&gt;0,M8&gt;0,R8&gt;0)),"X"," ")</f>
        <v> </v>
      </c>
      <c r="X8" s="19" t="str">
        <f aca="false">IF(AND(F8="x",OR(COUNTIF(H8:L8,"x")=0,COUNTIF(N8:Q8,"x")=0,M8=0,R8=0)),"X"," ")</f>
        <v> </v>
      </c>
      <c r="Y8" s="20" t="n">
        <f aca="false">IF(F8="x",IF(H8="X",M8/60/8,IF(I8="x",M8/8,IF(J8="x",M8,IF(K8="x",M8*23,IF(L8="x",M8*23*12))))),"No esta siendo ejecutada")</f>
        <v>0.5</v>
      </c>
      <c r="Z8" s="20" t="n">
        <f aca="false">IF(F8="x",IF(N8="X",R8*8,IF(O8="x",R8,IF(P8="x",R8/23,IF(Q8="x",R8/23/12)))),"No esta siendo ejecutada")</f>
        <v>0.0036231884057971</v>
      </c>
      <c r="AA8" s="21" t="n">
        <f aca="false">Y8*Z8</f>
        <v>0.00181159420289855</v>
      </c>
      <c r="AB8" s="27" t="s">
        <v>47</v>
      </c>
      <c r="AK8" s="24" t="s">
        <v>51</v>
      </c>
      <c r="AL8" s="24" t="s">
        <v>52</v>
      </c>
    </row>
    <row r="9" s="23" customFormat="true" ht="38.25" hidden="false" customHeight="false" outlineLevel="0" collapsed="false">
      <c r="A9" s="16" t="s">
        <v>27</v>
      </c>
      <c r="B9" s="17" t="n">
        <v>7</v>
      </c>
      <c r="C9" s="16" t="s">
        <v>53</v>
      </c>
      <c r="D9" s="16" t="s">
        <v>39</v>
      </c>
      <c r="E9" s="16" t="s">
        <v>46</v>
      </c>
      <c r="F9" s="18" t="s">
        <v>31</v>
      </c>
      <c r="G9" s="26"/>
      <c r="H9" s="26"/>
      <c r="I9" s="26" t="s">
        <v>31</v>
      </c>
      <c r="J9" s="18"/>
      <c r="K9" s="18"/>
      <c r="L9" s="18"/>
      <c r="M9" s="18" t="n">
        <v>4</v>
      </c>
      <c r="N9" s="18"/>
      <c r="O9" s="18"/>
      <c r="P9" s="18"/>
      <c r="Q9" s="18" t="s">
        <v>31</v>
      </c>
      <c r="R9" s="18" t="n">
        <v>1</v>
      </c>
      <c r="S9" s="18"/>
      <c r="T9" s="19" t="str">
        <f aca="false">IF(COUNTIF(F9:G9,"x")&gt;1,"X"," ")</f>
        <v> </v>
      </c>
      <c r="U9" s="19" t="str">
        <f aca="false">IF(COUNTIF(H9:L9,"x")&gt;1,"X"," ")</f>
        <v> </v>
      </c>
      <c r="V9" s="19" t="str">
        <f aca="false">IF(COUNTIF(N9:Q9,"x")&gt;1,"X"," ")</f>
        <v> </v>
      </c>
      <c r="W9" s="19" t="str">
        <f aca="false">IF(AND(G9="x",OR(COUNTIF(H9:L9,"x")&gt;0,COUNTIF(N9:Q9,"x")&gt;0,M9&gt;0,R9&gt;0)),"X"," ")</f>
        <v> </v>
      </c>
      <c r="X9" s="19" t="str">
        <f aca="false">IF(AND(F9="x",OR(COUNTIF(H9:L9,"x")=0,COUNTIF(N9:Q9,"x")=0,M9=0,R9=0)),"X"," ")</f>
        <v> </v>
      </c>
      <c r="Y9" s="20" t="n">
        <f aca="false">IF(F9="x",IF(H9="X",M9/60/8,IF(I9="x",M9/8,IF(J9="x",M9,IF(K9="x",M9*23,IF(L9="x",M9*23*12))))),"No esta siendo ejecutada")</f>
        <v>0.5</v>
      </c>
      <c r="Z9" s="20" t="n">
        <f aca="false">IF(F9="x",IF(N9="X",R9*8,IF(O9="x",R9,IF(P9="x",R9/23,IF(Q9="x",R9/23/12)))),"No esta siendo ejecutada")</f>
        <v>0.0036231884057971</v>
      </c>
      <c r="AA9" s="21" t="n">
        <f aca="false">Y9*Z9</f>
        <v>0.00181159420289855</v>
      </c>
      <c r="AB9" s="27"/>
      <c r="AK9" s="24" t="s">
        <v>54</v>
      </c>
      <c r="AL9" s="24" t="s">
        <v>55</v>
      </c>
    </row>
    <row r="10" s="23" customFormat="true" ht="38.25" hidden="false" customHeight="false" outlineLevel="0" collapsed="false">
      <c r="A10" s="16" t="s">
        <v>27</v>
      </c>
      <c r="B10" s="17" t="n">
        <v>8</v>
      </c>
      <c r="C10" s="16" t="s">
        <v>56</v>
      </c>
      <c r="D10" s="16" t="s">
        <v>39</v>
      </c>
      <c r="E10" s="16" t="s">
        <v>46</v>
      </c>
      <c r="F10" s="18" t="s">
        <v>31</v>
      </c>
      <c r="G10" s="26"/>
      <c r="H10" s="26"/>
      <c r="I10" s="26" t="s">
        <v>31</v>
      </c>
      <c r="J10" s="18"/>
      <c r="K10" s="18"/>
      <c r="L10" s="18"/>
      <c r="M10" s="18" t="n">
        <v>4</v>
      </c>
      <c r="N10" s="18"/>
      <c r="O10" s="18"/>
      <c r="P10" s="18"/>
      <c r="Q10" s="18" t="s">
        <v>31</v>
      </c>
      <c r="R10" s="18" t="n">
        <v>1</v>
      </c>
      <c r="S10" s="18"/>
      <c r="T10" s="19" t="str">
        <f aca="false">IF(COUNTIF(F10:G10,"x")&gt;1,"X"," ")</f>
        <v> </v>
      </c>
      <c r="U10" s="19"/>
      <c r="V10" s="19" t="str">
        <f aca="false">IF(COUNTIF(N10:Q10,"x")&gt;1,"X"," ")</f>
        <v> </v>
      </c>
      <c r="W10" s="19" t="str">
        <f aca="false">IF(AND(G10="x",OR(COUNTIF(H10:L10,"x")&gt;0,COUNTIF(N10:Q10,"x")&gt;0,M10&gt;0,R10&gt;0)),"X"," ")</f>
        <v> </v>
      </c>
      <c r="X10" s="19" t="str">
        <f aca="false">IF(AND(F10="x",OR(COUNTIF(H10:L10,"x")=0,COUNTIF(N10:Q10,"x")=0,M10=0,R10=0)),"X"," ")</f>
        <v> </v>
      </c>
      <c r="Y10" s="20" t="n">
        <f aca="false">IF(F10="x",IF(H10="X",M10/60/8,IF(I10="x",M10/8,IF(J10="x",M10,IF(K10="x",M10*23,IF(L10="x",M10*23*12))))),"No esta siendo ejecutada")</f>
        <v>0.5</v>
      </c>
      <c r="Z10" s="20" t="n">
        <f aca="false">IF(F10="x",IF(N10="X",R10*8,IF(O10="x",R10,IF(P10="x",R10/23,IF(Q10="x",R10/23/12)))),"No esta siendo ejecutada")</f>
        <v>0.0036231884057971</v>
      </c>
      <c r="AA10" s="21" t="n">
        <f aca="false">Y10*Z10</f>
        <v>0.00181159420289855</v>
      </c>
      <c r="AB10" s="27"/>
      <c r="AK10" s="24" t="s">
        <v>57</v>
      </c>
      <c r="AL10" s="24" t="s">
        <v>58</v>
      </c>
    </row>
    <row r="11" s="23" customFormat="true" ht="38.25" hidden="false" customHeight="false" outlineLevel="0" collapsed="false">
      <c r="A11" s="16" t="s">
        <v>27</v>
      </c>
      <c r="B11" s="17" t="n">
        <v>9</v>
      </c>
      <c r="C11" s="16" t="s">
        <v>59</v>
      </c>
      <c r="D11" s="16" t="s">
        <v>39</v>
      </c>
      <c r="E11" s="16" t="s">
        <v>46</v>
      </c>
      <c r="F11" s="18" t="s">
        <v>31</v>
      </c>
      <c r="G11" s="26"/>
      <c r="H11" s="26"/>
      <c r="I11" s="26" t="s">
        <v>31</v>
      </c>
      <c r="J11" s="18"/>
      <c r="K11" s="18"/>
      <c r="L11" s="18"/>
      <c r="M11" s="18" t="n">
        <v>4</v>
      </c>
      <c r="N11" s="18"/>
      <c r="O11" s="18"/>
      <c r="P11" s="18"/>
      <c r="Q11" s="18" t="s">
        <v>31</v>
      </c>
      <c r="R11" s="18" t="n">
        <v>1</v>
      </c>
      <c r="S11" s="18"/>
      <c r="T11" s="19"/>
      <c r="U11" s="19"/>
      <c r="V11" s="19" t="str">
        <f aca="false">IF(COUNTIF(N11:Q11,"x")&gt;1,"X"," ")</f>
        <v> </v>
      </c>
      <c r="W11" s="19" t="str">
        <f aca="false">IF(AND(G11="x",OR(COUNTIF(H11:L11,"x")&gt;0,COUNTIF(N11:Q11,"x")&gt;0,M11&gt;0,R11&gt;0)),"X"," ")</f>
        <v> </v>
      </c>
      <c r="X11" s="19" t="str">
        <f aca="false">IF(AND(F11="x",OR(COUNTIF(H11:L11,"x")=0,COUNTIF(N11:Q11,"x")=0,M11=0,R11=0)),"X"," ")</f>
        <v> </v>
      </c>
      <c r="Y11" s="20" t="n">
        <f aca="false">IF(F11="x",IF(H11="X",M11/60/8,IF(I11="x",M11/8,IF(J11="x",M11,IF(K11="x",M11*23,IF(L11="x",M11*23*12))))),"No esta siendo ejecutada")</f>
        <v>0.5</v>
      </c>
      <c r="Z11" s="20" t="n">
        <f aca="false">IF(F11="x",IF(N11="X",R11*8,IF(O11="x",R11,IF(P11="x",R11/23,IF(Q11="x",R11/23/12)))),"No esta siendo ejecutada")</f>
        <v>0.0036231884057971</v>
      </c>
      <c r="AA11" s="21" t="n">
        <f aca="false">Y11*Z11</f>
        <v>0.00181159420289855</v>
      </c>
      <c r="AB11" s="22"/>
      <c r="AK11" s="24" t="s">
        <v>60</v>
      </c>
      <c r="AL11" s="24" t="s">
        <v>61</v>
      </c>
    </row>
    <row r="12" s="23" customFormat="true" ht="38.25" hidden="false" customHeight="false" outlineLevel="0" collapsed="false">
      <c r="A12" s="16" t="s">
        <v>27</v>
      </c>
      <c r="B12" s="17" t="n">
        <v>10</v>
      </c>
      <c r="C12" s="16" t="s">
        <v>62</v>
      </c>
      <c r="D12" s="16" t="s">
        <v>39</v>
      </c>
      <c r="E12" s="16" t="s">
        <v>46</v>
      </c>
      <c r="F12" s="18" t="s">
        <v>31</v>
      </c>
      <c r="G12" s="26"/>
      <c r="H12" s="26"/>
      <c r="I12" s="26" t="s">
        <v>31</v>
      </c>
      <c r="J12" s="18"/>
      <c r="K12" s="18"/>
      <c r="L12" s="18"/>
      <c r="M12" s="18" t="n">
        <v>8</v>
      </c>
      <c r="N12" s="18"/>
      <c r="O12" s="18"/>
      <c r="P12" s="18"/>
      <c r="Q12" s="18" t="s">
        <v>31</v>
      </c>
      <c r="R12" s="18" t="n">
        <v>1</v>
      </c>
      <c r="S12" s="18"/>
      <c r="T12" s="19" t="str">
        <f aca="false">IF(COUNTIF(F12:G12,"x")&gt;1,"X"," ")</f>
        <v> </v>
      </c>
      <c r="U12" s="19" t="str">
        <f aca="false">IF(COUNTIF(H12:L12,"x")&gt;1,"X"," ")</f>
        <v> </v>
      </c>
      <c r="V12" s="19" t="str">
        <f aca="false">IF(COUNTIF(N12:Q12,"x")&gt;1,"X"," ")</f>
        <v> </v>
      </c>
      <c r="W12" s="19" t="str">
        <f aca="false">IF(AND(G12="x",OR(COUNTIF(H12:L12,"x")&gt;0,COUNTIF(N12:Q12,"x")&gt;0,M12&gt;0,R12&gt;0)),"X"," ")</f>
        <v> </v>
      </c>
      <c r="X12" s="19" t="str">
        <f aca="false">IF(AND(F12="x",OR(COUNTIF(H12:L12,"x")=0,COUNTIF(N12:Q12,"x")=0,M12=0,R12=0)),"X"," ")</f>
        <v> </v>
      </c>
      <c r="Y12" s="20" t="n">
        <f aca="false">IF(F12="x",IF(H12="X",M12/60/8,IF(I12="x",M12/8,IF(J12="x",M12,IF(K12="x",M12*23,IF(L12="x",M12*23*12))))),"No esta siendo ejecutada")</f>
        <v>1</v>
      </c>
      <c r="Z12" s="20" t="n">
        <f aca="false">IF(F12="x",IF(N12="X",R12*8,IF(O12="x",R12,IF(P12="x",R12/23,IF(Q12="x",R12/23/12)))),"No esta siendo ejecutada")</f>
        <v>0.0036231884057971</v>
      </c>
      <c r="AA12" s="21" t="n">
        <f aca="false">Y12*Z12</f>
        <v>0.0036231884057971</v>
      </c>
      <c r="AB12" s="27"/>
      <c r="AK12" s="24" t="s">
        <v>63</v>
      </c>
      <c r="AL12" s="24" t="s">
        <v>64</v>
      </c>
    </row>
    <row r="13" s="23" customFormat="true" ht="63.75" hidden="false" customHeight="false" outlineLevel="0" collapsed="false">
      <c r="A13" s="16" t="s">
        <v>27</v>
      </c>
      <c r="B13" s="17" t="n">
        <v>11</v>
      </c>
      <c r="C13" s="16" t="s">
        <v>65</v>
      </c>
      <c r="D13" s="16" t="s">
        <v>39</v>
      </c>
      <c r="E13" s="16" t="s">
        <v>46</v>
      </c>
      <c r="F13" s="18" t="s">
        <v>31</v>
      </c>
      <c r="G13" s="26"/>
      <c r="H13" s="26"/>
      <c r="I13" s="26" t="s">
        <v>31</v>
      </c>
      <c r="J13" s="18"/>
      <c r="K13" s="18"/>
      <c r="L13" s="18"/>
      <c r="M13" s="18" t="n">
        <v>8</v>
      </c>
      <c r="N13" s="18"/>
      <c r="O13" s="18"/>
      <c r="P13" s="18"/>
      <c r="Q13" s="18" t="s">
        <v>31</v>
      </c>
      <c r="R13" s="18" t="n">
        <v>1</v>
      </c>
      <c r="S13" s="18"/>
      <c r="T13" s="19"/>
      <c r="U13" s="19"/>
      <c r="V13" s="19" t="str">
        <f aca="false">IF(COUNTIF(N13:Q13,"x")&gt;1,"X"," ")</f>
        <v> </v>
      </c>
      <c r="W13" s="19" t="str">
        <f aca="false">IF(AND(G13="x",OR(COUNTIF(H13:L13,"x")&gt;0,COUNTIF(N13:Q13,"x")&gt;0,M13&gt;0,R13&gt;0)),"X"," ")</f>
        <v> </v>
      </c>
      <c r="X13" s="19" t="str">
        <f aca="false">IF(AND(F13="x",OR(COUNTIF(H13:L13,"x")=0,COUNTIF(N13:Q13,"x")=0,M13=0,R13=0)),"X"," ")</f>
        <v> </v>
      </c>
      <c r="Y13" s="20" t="n">
        <f aca="false">IF(F13="x",IF(H13="X",M13/60/8,IF(I13="x",M13/8,IF(J13="x",M13,IF(K13="x",M13*23,IF(L13="x",M13*23*12))))),"No esta siendo ejecutada")</f>
        <v>1</v>
      </c>
      <c r="Z13" s="20" t="n">
        <f aca="false">IF(F13="x",IF(N13="X",R13*8,IF(O13="x",R13,IF(P13="x",R13/23,IF(Q13="x",R13/23/12)))),"No esta siendo ejecutada")</f>
        <v>0.0036231884057971</v>
      </c>
      <c r="AA13" s="21" t="n">
        <f aca="false">Y13*Z13</f>
        <v>0.0036231884057971</v>
      </c>
      <c r="AB13" s="22" t="s">
        <v>32</v>
      </c>
      <c r="AK13" s="24" t="s">
        <v>66</v>
      </c>
      <c r="AL13" s="24" t="s">
        <v>67</v>
      </c>
    </row>
    <row r="14" s="23" customFormat="true" ht="63.75" hidden="false" customHeight="false" outlineLevel="0" collapsed="false">
      <c r="A14" s="16" t="s">
        <v>27</v>
      </c>
      <c r="B14" s="17" t="n">
        <v>12</v>
      </c>
      <c r="C14" s="16" t="s">
        <v>68</v>
      </c>
      <c r="D14" s="16" t="s">
        <v>39</v>
      </c>
      <c r="E14" s="16" t="s">
        <v>46</v>
      </c>
      <c r="F14" s="18" t="s">
        <v>31</v>
      </c>
      <c r="G14" s="26"/>
      <c r="H14" s="26"/>
      <c r="I14" s="26" t="s">
        <v>31</v>
      </c>
      <c r="J14" s="18"/>
      <c r="K14" s="18"/>
      <c r="L14" s="18"/>
      <c r="M14" s="18" t="n">
        <v>5</v>
      </c>
      <c r="N14" s="18"/>
      <c r="O14" s="18"/>
      <c r="P14" s="18"/>
      <c r="Q14" s="18" t="s">
        <v>31</v>
      </c>
      <c r="R14" s="18" t="n">
        <v>2</v>
      </c>
      <c r="S14" s="18"/>
      <c r="T14" s="19"/>
      <c r="U14" s="19"/>
      <c r="V14" s="19" t="str">
        <f aca="false">IF(COUNTIF(N14:Q14,"x")&gt;1,"X"," ")</f>
        <v> </v>
      </c>
      <c r="W14" s="19" t="str">
        <f aca="false">IF(AND(G14="x",OR(COUNTIF(H14:L14,"x")&gt;0,COUNTIF(N14:Q14,"x")&gt;0,M14&gt;0,R14&gt;0)),"X"," ")</f>
        <v> </v>
      </c>
      <c r="X14" s="19" t="str">
        <f aca="false">IF(AND(F14="x",OR(COUNTIF(H14:L14,"x")=0,COUNTIF(N14:Q14,"x")=0,M14=0,R14=0)),"X"," ")</f>
        <v> </v>
      </c>
      <c r="Y14" s="20" t="n">
        <f aca="false">IF(F14="x",IF(H14="X",M14/60/8,IF(I14="x",M14/8,IF(J14="x",M14,IF(K14="x",M14*23,IF(L14="x",M14*23*12))))),"No esta siendo ejecutada")</f>
        <v>0.625</v>
      </c>
      <c r="Z14" s="20" t="n">
        <f aca="false">IF(F14="x",IF(N14="X",R14*8,IF(O14="x",R14,IF(P14="x",R14/23,IF(Q14="x",R14/23/12)))),"No esta siendo ejecutada")</f>
        <v>0.0072463768115942</v>
      </c>
      <c r="AA14" s="21" t="n">
        <f aca="false">Y14*Z14</f>
        <v>0.00452898550724638</v>
      </c>
      <c r="AB14" s="22" t="s">
        <v>69</v>
      </c>
      <c r="AK14" s="24" t="s">
        <v>70</v>
      </c>
      <c r="AL14" s="24" t="s">
        <v>71</v>
      </c>
    </row>
    <row r="15" s="23" customFormat="true" ht="63.75" hidden="false" customHeight="false" outlineLevel="0" collapsed="false">
      <c r="A15" s="16" t="s">
        <v>27</v>
      </c>
      <c r="B15" s="17" t="n">
        <v>13</v>
      </c>
      <c r="C15" s="16" t="s">
        <v>72</v>
      </c>
      <c r="D15" s="16" t="s">
        <v>29</v>
      </c>
      <c r="E15" s="16" t="s">
        <v>30</v>
      </c>
      <c r="F15" s="18" t="s">
        <v>31</v>
      </c>
      <c r="G15" s="26"/>
      <c r="H15" s="26"/>
      <c r="I15" s="26" t="s">
        <v>31</v>
      </c>
      <c r="J15" s="18"/>
      <c r="K15" s="18"/>
      <c r="L15" s="18"/>
      <c r="M15" s="18" t="n">
        <v>2</v>
      </c>
      <c r="N15" s="18"/>
      <c r="O15" s="18"/>
      <c r="P15" s="18"/>
      <c r="Q15" s="18" t="s">
        <v>31</v>
      </c>
      <c r="R15" s="18" t="n">
        <v>1</v>
      </c>
      <c r="S15" s="18"/>
      <c r="T15" s="19"/>
      <c r="U15" s="19"/>
      <c r="V15" s="19" t="str">
        <f aca="false">IF(COUNTIF(N15:Q15,"x")&gt;1,"X"," ")</f>
        <v> </v>
      </c>
      <c r="W15" s="19"/>
      <c r="X15" s="19"/>
      <c r="Y15" s="20" t="n">
        <f aca="false">IF(F15="x",IF(H15="X",M15/60/8,IF(I15="x",M15/8,IF(J15="x",M15,IF(K15="x",M15*23,IF(L15="x",M15*23*12))))),"No esta siendo ejecutada")</f>
        <v>0.25</v>
      </c>
      <c r="Z15" s="20" t="n">
        <f aca="false">IF(F15="x",IF(N15="X",R15*8,IF(O15="x",R15,IF(P15="x",R15/23,IF(Q15="x",R15/23/12)))),"No esta siendo ejecutada")</f>
        <v>0.0036231884057971</v>
      </c>
      <c r="AA15" s="21" t="n">
        <f aca="false">Y15*Z15</f>
        <v>0.000905797101449275</v>
      </c>
      <c r="AB15" s="27" t="s">
        <v>73</v>
      </c>
      <c r="AK15" s="24" t="s">
        <v>74</v>
      </c>
      <c r="AL15" s="24" t="s">
        <v>75</v>
      </c>
      <c r="AM15" s="25"/>
      <c r="AN15" s="25"/>
    </row>
    <row r="16" s="23" customFormat="true" ht="38.25" hidden="false" customHeight="false" outlineLevel="0" collapsed="false">
      <c r="A16" s="16" t="s">
        <v>27</v>
      </c>
      <c r="B16" s="17" t="n">
        <v>14</v>
      </c>
      <c r="C16" s="16" t="s">
        <v>76</v>
      </c>
      <c r="D16" s="16" t="s">
        <v>66</v>
      </c>
      <c r="E16" s="16" t="s">
        <v>77</v>
      </c>
      <c r="F16" s="18" t="s">
        <v>31</v>
      </c>
      <c r="H16" s="26"/>
      <c r="I16" s="26"/>
      <c r="J16" s="18" t="s">
        <v>31</v>
      </c>
      <c r="K16" s="18"/>
      <c r="L16" s="18"/>
      <c r="M16" s="18" t="n">
        <v>2</v>
      </c>
      <c r="N16" s="18"/>
      <c r="O16" s="18"/>
      <c r="P16" s="18"/>
      <c r="Q16" s="18" t="s">
        <v>31</v>
      </c>
      <c r="R16" s="18" t="n">
        <v>1</v>
      </c>
      <c r="S16" s="18"/>
      <c r="T16" s="19"/>
      <c r="U16" s="19"/>
      <c r="V16" s="19" t="str">
        <f aca="false">IF(COUNTIF(N16:Q16,"x")&gt;1,"X"," ")</f>
        <v> </v>
      </c>
      <c r="W16" s="19" t="str">
        <f aca="false">IF(AND(H16="x",OR(COUNTIF(J16:L16,"x")&gt;0,COUNTIF(N16:Q16,"x")&gt;0,M16&gt;0,R16&gt;0)),"X"," ")</f>
        <v> </v>
      </c>
      <c r="X16" s="19" t="str">
        <f aca="false">IF(AND(F16="x",OR(COUNTIF(J16:L16,"x")=0,COUNTIF(N16:Q16,"x")=0,M16=0,R16=0)),"X"," ")</f>
        <v> </v>
      </c>
      <c r="Y16" s="20" t="n">
        <f aca="false">IF(F16="x",IF(H16="X",M16/60/8,IF(J16="x",M16/8,IF(#REF!="x",M16,IF(K16="x",M16*23,IF(L16="x",M16*23*12))))),"No esta siendo ejecutada")</f>
        <v>0.25</v>
      </c>
      <c r="Z16" s="20" t="n">
        <f aca="false">IF(F16="x",IF(N16="X",R16*8,IF(O16="x",R16,IF(P16="x",R16/23,IF(Q16="x",R16/23/12)))),"No esta siendo ejecutada")</f>
        <v>0.0036231884057971</v>
      </c>
      <c r="AA16" s="21" t="n">
        <f aca="false">Y16*Z16</f>
        <v>0.000905797101449275</v>
      </c>
      <c r="AB16" s="27"/>
      <c r="AK16" s="24" t="s">
        <v>78</v>
      </c>
      <c r="AL16" s="24" t="s">
        <v>79</v>
      </c>
    </row>
    <row r="17" s="23" customFormat="true" ht="38.25" hidden="false" customHeight="false" outlineLevel="0" collapsed="false">
      <c r="A17" s="16" t="s">
        <v>27</v>
      </c>
      <c r="B17" s="17" t="n">
        <v>15</v>
      </c>
      <c r="C17" s="16" t="s">
        <v>80</v>
      </c>
      <c r="D17" s="16" t="s">
        <v>39</v>
      </c>
      <c r="E17" s="16" t="s">
        <v>40</v>
      </c>
      <c r="F17" s="18" t="s">
        <v>31</v>
      </c>
      <c r="G17" s="26"/>
      <c r="H17" s="26"/>
      <c r="I17" s="26" t="s">
        <v>31</v>
      </c>
      <c r="J17" s="18"/>
      <c r="K17" s="18"/>
      <c r="L17" s="18"/>
      <c r="M17" s="18" t="n">
        <v>2</v>
      </c>
      <c r="N17" s="18"/>
      <c r="O17" s="18"/>
      <c r="P17" s="18"/>
      <c r="Q17" s="18" t="s">
        <v>31</v>
      </c>
      <c r="R17" s="18" t="n">
        <v>1</v>
      </c>
      <c r="S17" s="18"/>
      <c r="T17" s="19" t="str">
        <f aca="false">IF(COUNTIF(F17:G17,"x")&gt;1,"X"," ")</f>
        <v> </v>
      </c>
      <c r="U17" s="19" t="str">
        <f aca="false">IF(COUNTIF(H17:L17,"x")&gt;1,"X"," ")</f>
        <v> </v>
      </c>
      <c r="V17" s="19" t="str">
        <f aca="false">IF(COUNTIF(N17:Q17,"x")&gt;1,"X"," ")</f>
        <v> </v>
      </c>
      <c r="W17" s="19" t="str">
        <f aca="false">IF(AND(G17="x",OR(COUNTIF(H17:L17,"x")&gt;0,COUNTIF(N17:Q17,"x")&gt;0,M17&gt;0,R17&gt;0)),"X"," ")</f>
        <v> </v>
      </c>
      <c r="X17" s="19" t="str">
        <f aca="false">IF(AND(F17="x",OR(COUNTIF(H17:L17,"x")=0,COUNTIF(N17:Q17,"x")=0,M17=0,R17=0)),"X"," ")</f>
        <v> </v>
      </c>
      <c r="Y17" s="20" t="n">
        <f aca="false">IF(F17="x",IF(H17="X",M17/60/8,IF(I17="x",M17/8,IF(J17="x",M17,IF(K17="x",M17*23,IF(L17="x",M17*23*12))))),"No esta siendo ejecutada")</f>
        <v>0.25</v>
      </c>
      <c r="Z17" s="20" t="n">
        <f aca="false">IF(F17="x",IF(N17="X",R17*8,IF(O17="x",R17,IF(P17="x",R17/23,IF(Q17="x",R17/23/12)))),"No esta siendo ejecutada")</f>
        <v>0.0036231884057971</v>
      </c>
      <c r="AA17" s="21" t="n">
        <f aca="false">Y17*Z17</f>
        <v>0.000905797101449275</v>
      </c>
      <c r="AB17" s="27"/>
      <c r="AK17" s="24" t="s">
        <v>81</v>
      </c>
      <c r="AL17" s="28" t="s">
        <v>77</v>
      </c>
    </row>
    <row r="18" s="23" customFormat="true" ht="63.75" hidden="false" customHeight="false" outlineLevel="0" collapsed="false">
      <c r="A18" s="16" t="s">
        <v>27</v>
      </c>
      <c r="B18" s="17" t="n">
        <v>16</v>
      </c>
      <c r="C18" s="16" t="s">
        <v>82</v>
      </c>
      <c r="D18" s="16" t="s">
        <v>39</v>
      </c>
      <c r="E18" s="16" t="s">
        <v>40</v>
      </c>
      <c r="F18" s="18" t="s">
        <v>31</v>
      </c>
      <c r="G18" s="26"/>
      <c r="H18" s="26"/>
      <c r="I18" s="26" t="s">
        <v>31</v>
      </c>
      <c r="J18" s="18"/>
      <c r="K18" s="18"/>
      <c r="L18" s="18"/>
      <c r="M18" s="18" t="n">
        <v>2</v>
      </c>
      <c r="N18" s="18"/>
      <c r="O18" s="18"/>
      <c r="P18" s="18"/>
      <c r="Q18" s="18" t="s">
        <v>31</v>
      </c>
      <c r="R18" s="18" t="n">
        <v>1</v>
      </c>
      <c r="S18" s="18"/>
      <c r="T18" s="19" t="str">
        <f aca="false">IF(COUNTIF(F18:G18,"x")&gt;1,"X"," ")</f>
        <v> </v>
      </c>
      <c r="U18" s="19" t="str">
        <f aca="false">IF(COUNTIF(H18:L18,"x")&gt;1,"X"," ")</f>
        <v> </v>
      </c>
      <c r="V18" s="19" t="str">
        <f aca="false">IF(COUNTIF(N18:Q18,"x")&gt;1,"X"," ")</f>
        <v> </v>
      </c>
      <c r="W18" s="19" t="str">
        <f aca="false">IF(AND(G18="x",OR(COUNTIF(H18:L18,"x")&gt;0,COUNTIF(N18:Q18,"x")&gt;0,M18&gt;0,R18&gt;0)),"X"," ")</f>
        <v> </v>
      </c>
      <c r="X18" s="19" t="str">
        <f aca="false">IF(AND(F18="x",OR(COUNTIF(H18:L18,"x")=0,COUNTIF(N18:Q18,"x")=0,M18=0,R18=0)),"X"," ")</f>
        <v> </v>
      </c>
      <c r="Y18" s="20" t="n">
        <f aca="false">IF(F18="x",IF(H18="X",M18/60/8,IF(I18="x",M18/8,IF(J18="x",M18,IF(K18="x",M18*23,IF(L18="x",M18*23*12))))),"No esta siendo ejecutada")</f>
        <v>0.25</v>
      </c>
      <c r="Z18" s="20" t="n">
        <f aca="false">IF(F18="x",IF(N18="X",R18*8,IF(O18="x",R18,IF(P18="x",R18/23,IF(Q18="x",R18/23/12)))),"No esta siendo ejecutada")</f>
        <v>0.0036231884057971</v>
      </c>
      <c r="AA18" s="21" t="n">
        <f aca="false">Y18*Z18</f>
        <v>0.000905797101449275</v>
      </c>
      <c r="AB18" s="22" t="s">
        <v>32</v>
      </c>
      <c r="AK18" s="24" t="s">
        <v>83</v>
      </c>
      <c r="AL18" s="24" t="s">
        <v>84</v>
      </c>
    </row>
    <row r="19" s="23" customFormat="true" ht="51" hidden="false" customHeight="false" outlineLevel="0" collapsed="false">
      <c r="A19" s="16" t="s">
        <v>27</v>
      </c>
      <c r="B19" s="17" t="n">
        <v>17</v>
      </c>
      <c r="C19" s="16" t="s">
        <v>85</v>
      </c>
      <c r="D19" s="16" t="s">
        <v>29</v>
      </c>
      <c r="E19" s="16" t="s">
        <v>79</v>
      </c>
      <c r="F19" s="18" t="s">
        <v>31</v>
      </c>
      <c r="G19" s="26"/>
      <c r="H19" s="26"/>
      <c r="I19" s="26" t="s">
        <v>31</v>
      </c>
      <c r="J19" s="18"/>
      <c r="K19" s="18"/>
      <c r="L19" s="18"/>
      <c r="M19" s="18" t="n">
        <v>4</v>
      </c>
      <c r="N19" s="18"/>
      <c r="O19" s="18"/>
      <c r="P19" s="18"/>
      <c r="Q19" s="18" t="s">
        <v>31</v>
      </c>
      <c r="R19" s="18" t="n">
        <v>1</v>
      </c>
      <c r="S19" s="18"/>
      <c r="T19" s="19"/>
      <c r="U19" s="19"/>
      <c r="V19" s="19"/>
      <c r="W19" s="19"/>
      <c r="X19" s="19"/>
      <c r="Y19" s="20" t="n">
        <f aca="false">IF(F19="x",IF(H19="X",M19/60/8,IF(I19="x",M19/8,IF(J19="x",M19,IF(K19="x",M19*23,IF(L19="x",M19*23*12))))),"No esta siendo ejecutada")</f>
        <v>0.5</v>
      </c>
      <c r="Z19" s="20" t="n">
        <f aca="false">IF(F19="x",IF(N19="X",R19*8,IF(O19="x",R19,IF(P19="x",R19/23,IF(Q19="x",R19/23/12)))),"No esta siendo ejecutada")</f>
        <v>0.0036231884057971</v>
      </c>
      <c r="AA19" s="21" t="n">
        <f aca="false">Y19*Z19</f>
        <v>0.00181159420289855</v>
      </c>
      <c r="AB19" s="22"/>
      <c r="AK19" s="24" t="s">
        <v>86</v>
      </c>
      <c r="AL19" s="24" t="s">
        <v>46</v>
      </c>
    </row>
    <row r="20" s="23" customFormat="true" ht="38.25" hidden="false" customHeight="false" outlineLevel="0" collapsed="false">
      <c r="A20" s="16" t="s">
        <v>87</v>
      </c>
      <c r="B20" s="17" t="n">
        <v>1</v>
      </c>
      <c r="C20" s="16" t="s">
        <v>88</v>
      </c>
      <c r="D20" s="16" t="s">
        <v>39</v>
      </c>
      <c r="E20" s="16" t="s">
        <v>46</v>
      </c>
      <c r="F20" s="18" t="s">
        <v>31</v>
      </c>
      <c r="G20" s="26"/>
      <c r="H20" s="26"/>
      <c r="I20" s="26" t="s">
        <v>31</v>
      </c>
      <c r="J20" s="18"/>
      <c r="K20" s="18"/>
      <c r="L20" s="18"/>
      <c r="M20" s="18" t="n">
        <v>1</v>
      </c>
      <c r="N20" s="18"/>
      <c r="O20" s="18"/>
      <c r="P20" s="18"/>
      <c r="Q20" s="18" t="s">
        <v>31</v>
      </c>
      <c r="R20" s="18" t="n">
        <v>1</v>
      </c>
      <c r="S20" s="18"/>
      <c r="T20" s="19"/>
      <c r="U20" s="19"/>
      <c r="V20" s="19"/>
      <c r="W20" s="19"/>
      <c r="X20" s="19"/>
      <c r="Y20" s="20" t="n">
        <f aca="false">IF(F20="x",IF(H20="X",M20/60/8,IF(I20="x",M20/8,IF(J20="x",M20,IF(K20="x",M20*23,IF(L20="x",M20*23*12))))),"No esta siendo ejecutada")</f>
        <v>0.125</v>
      </c>
      <c r="Z20" s="20" t="n">
        <f aca="false">IF(F20="x",IF(N20="X",R20*8,IF(O20="x",R20,IF(P20="x",R20/23,IF(Q20="x",R20/23/12)))),"No esta siendo ejecutada")</f>
        <v>0.0036231884057971</v>
      </c>
      <c r="AA20" s="21" t="n">
        <f aca="false">Y20*Z20</f>
        <v>0.000452898550724638</v>
      </c>
      <c r="AB20" s="22"/>
      <c r="AK20" s="24" t="s">
        <v>89</v>
      </c>
      <c r="AL20" s="24" t="s">
        <v>90</v>
      </c>
    </row>
    <row r="21" s="23" customFormat="true" ht="38.25" hidden="false" customHeight="false" outlineLevel="0" collapsed="false">
      <c r="A21" s="16" t="s">
        <v>87</v>
      </c>
      <c r="B21" s="17" t="n">
        <v>2</v>
      </c>
      <c r="C21" s="16" t="s">
        <v>91</v>
      </c>
      <c r="D21" s="16" t="s">
        <v>39</v>
      </c>
      <c r="E21" s="16" t="s">
        <v>46</v>
      </c>
      <c r="F21" s="18" t="s">
        <v>31</v>
      </c>
      <c r="G21" s="26"/>
      <c r="H21" s="26"/>
      <c r="I21" s="26" t="s">
        <v>31</v>
      </c>
      <c r="J21" s="18"/>
      <c r="K21" s="18"/>
      <c r="L21" s="18"/>
      <c r="M21" s="18" t="n">
        <v>2</v>
      </c>
      <c r="N21" s="18"/>
      <c r="O21" s="18"/>
      <c r="P21" s="18"/>
      <c r="Q21" s="18" t="s">
        <v>31</v>
      </c>
      <c r="R21" s="18" t="n">
        <v>1</v>
      </c>
      <c r="S21" s="18"/>
      <c r="T21" s="19"/>
      <c r="U21" s="19"/>
      <c r="V21" s="19"/>
      <c r="W21" s="19"/>
      <c r="X21" s="19"/>
      <c r="Y21" s="20" t="n">
        <f aca="false">IF(F21="x",IF(H21="X",M21/60/8,IF(I21="x",M21/8,IF(J21="x",M21,IF(K21="x",M21*23,IF(L21="x",M21*23*12))))),"No esta siendo ejecutada")</f>
        <v>0.25</v>
      </c>
      <c r="Z21" s="20" t="n">
        <f aca="false">IF(F21="x",IF(N21="X",R21*8,IF(O21="x",R21,IF(P21="x",R21/23,IF(Q21="x",R21/23/12)))),"No esta siendo ejecutada")</f>
        <v>0.0036231884057971</v>
      </c>
      <c r="AA21" s="21" t="n">
        <f aca="false">Y21*Z21</f>
        <v>0.000905797101449275</v>
      </c>
      <c r="AB21" s="22"/>
      <c r="AK21" s="24" t="s">
        <v>92</v>
      </c>
      <c r="AL21" s="24" t="s">
        <v>93</v>
      </c>
    </row>
    <row r="22" s="23" customFormat="true" ht="63.75" hidden="false" customHeight="false" outlineLevel="0" collapsed="false">
      <c r="A22" s="16" t="s">
        <v>87</v>
      </c>
      <c r="B22" s="17" t="n">
        <v>3</v>
      </c>
      <c r="C22" s="16" t="s">
        <v>94</v>
      </c>
      <c r="D22" s="16" t="s">
        <v>29</v>
      </c>
      <c r="E22" s="16" t="s">
        <v>30</v>
      </c>
      <c r="F22" s="18" t="s">
        <v>31</v>
      </c>
      <c r="G22" s="26"/>
      <c r="H22" s="26"/>
      <c r="I22" s="26"/>
      <c r="J22" s="26" t="s">
        <v>31</v>
      </c>
      <c r="K22" s="26"/>
      <c r="L22" s="26"/>
      <c r="M22" s="18" t="n">
        <v>10</v>
      </c>
      <c r="N22" s="26"/>
      <c r="O22" s="26"/>
      <c r="P22" s="26"/>
      <c r="Q22" s="18" t="s">
        <v>31</v>
      </c>
      <c r="R22" s="26" t="n">
        <v>1</v>
      </c>
      <c r="S22" s="26"/>
      <c r="T22" s="19" t="str">
        <f aca="false">IF(COUNTIF(F22:G22,"x")&gt;1,"X"," ")</f>
        <v> </v>
      </c>
      <c r="U22" s="19" t="str">
        <f aca="false">IF(COUNTIF(H22:L22,"x")&gt;1,"X"," ")</f>
        <v> </v>
      </c>
      <c r="V22" s="19" t="str">
        <f aca="false">IF(COUNTIF(N22:Q22,"x")&gt;1,"X"," ")</f>
        <v> </v>
      </c>
      <c r="W22" s="19" t="str">
        <f aca="false">IF(AND(G22="x",OR(COUNTIF(H22:L22,"x")&gt;0,COUNTIF(N22:Q22,"x")&gt;0,M22&gt;0,R22&gt;0)),"X"," ")</f>
        <v> </v>
      </c>
      <c r="X22" s="19" t="str">
        <f aca="false">IF(AND(F22="x",OR(COUNTIF(H22:L22,"x")=0,COUNTIF(N22:Q22,"x")=0,M22=0,R22=0)),"X"," ")</f>
        <v> </v>
      </c>
      <c r="Y22" s="20" t="n">
        <f aca="false">IF(F22="x",IF(H22="X",M22/60/8,IF(I22="x",M22/8,IF(J22="x",M22,IF(K22="x",M22*23,IF(L22="x",M22*23*12))))),"No esta siendo ejecutada")</f>
        <v>10</v>
      </c>
      <c r="Z22" s="20" t="n">
        <f aca="false">IF(F22="x",IF(N22="X",R22*8,IF(O22="x",R22,IF(P22="x",R22/23,IF(Q22="x",R22/23/12)))),"No esta siendo ejecutada")</f>
        <v>0.0036231884057971</v>
      </c>
      <c r="AA22" s="21" t="n">
        <f aca="false">Y22*Z22</f>
        <v>0.036231884057971</v>
      </c>
      <c r="AB22" s="27" t="s">
        <v>95</v>
      </c>
      <c r="AK22" s="24" t="s">
        <v>96</v>
      </c>
      <c r="AL22" s="24" t="s">
        <v>97</v>
      </c>
    </row>
    <row r="23" s="23" customFormat="true" ht="63.75" hidden="false" customHeight="false" outlineLevel="0" collapsed="false">
      <c r="A23" s="16" t="s">
        <v>87</v>
      </c>
      <c r="B23" s="17" t="n">
        <v>4</v>
      </c>
      <c r="C23" s="16" t="s">
        <v>98</v>
      </c>
      <c r="D23" s="16" t="s">
        <v>29</v>
      </c>
      <c r="E23" s="16" t="s">
        <v>30</v>
      </c>
      <c r="F23" s="18" t="s">
        <v>31</v>
      </c>
      <c r="G23" s="26"/>
      <c r="H23" s="26"/>
      <c r="I23" s="26"/>
      <c r="J23" s="26" t="s">
        <v>31</v>
      </c>
      <c r="K23" s="26"/>
      <c r="L23" s="26"/>
      <c r="M23" s="18" t="n">
        <v>5</v>
      </c>
      <c r="N23" s="26"/>
      <c r="O23" s="26"/>
      <c r="P23" s="26"/>
      <c r="Q23" s="18" t="s">
        <v>31</v>
      </c>
      <c r="R23" s="26" t="n">
        <v>1</v>
      </c>
      <c r="S23" s="26"/>
      <c r="T23" s="19" t="str">
        <f aca="false">IF(COUNTIF(F23:G23,"x")&gt;1,"X"," ")</f>
        <v> </v>
      </c>
      <c r="U23" s="19" t="str">
        <f aca="false">IF(COUNTIF(H23:L23,"x")&gt;1,"X"," ")</f>
        <v> </v>
      </c>
      <c r="V23" s="19" t="str">
        <f aca="false">IF(COUNTIF(N23:Q23,"x")&gt;1,"X"," ")</f>
        <v> </v>
      </c>
      <c r="W23" s="19" t="str">
        <f aca="false">IF(AND(G23="x",OR(COUNTIF(H23:L23,"x")&gt;0,COUNTIF(N23:Q23,"x")&gt;0,M23&gt;0,R23&gt;0)),"X"," ")</f>
        <v> </v>
      </c>
      <c r="X23" s="19" t="str">
        <f aca="false">IF(AND(F23="x",OR(COUNTIF(H23:L23,"x")=0,COUNTIF(N23:Q23,"x")=0,M23=0,R23=0)),"X"," ")</f>
        <v> </v>
      </c>
      <c r="Y23" s="20" t="n">
        <f aca="false">IF(F23="x",IF(H23="X",M23/60/8,IF(I23="x",M23/8,IF(J23="x",M23,IF(K23="x",M23*23,IF(L23="x",M23*23*12))))),"No esta siendo ejecutada")</f>
        <v>5</v>
      </c>
      <c r="Z23" s="20" t="n">
        <f aca="false">IF(F23="x",IF(N23="X",R23*8,IF(O23="x",R23,IF(P23="x",R23/23,IF(Q23="x",R23/23/12)))),"No esta siendo ejecutada")</f>
        <v>0.0036231884057971</v>
      </c>
      <c r="AA23" s="21" t="n">
        <f aca="false">Y23*Z23</f>
        <v>0.0181159420289855</v>
      </c>
      <c r="AB23" s="27" t="s">
        <v>99</v>
      </c>
      <c r="AK23" s="24" t="s">
        <v>100</v>
      </c>
      <c r="AL23" s="24" t="s">
        <v>101</v>
      </c>
      <c r="AM23" s="25"/>
      <c r="AN23" s="25"/>
    </row>
    <row r="24" s="23" customFormat="true" ht="38.25" hidden="false" customHeight="false" outlineLevel="0" collapsed="false">
      <c r="A24" s="16" t="s">
        <v>87</v>
      </c>
      <c r="B24" s="17" t="n">
        <v>5</v>
      </c>
      <c r="C24" s="16" t="s">
        <v>102</v>
      </c>
      <c r="D24" s="16" t="s">
        <v>39</v>
      </c>
      <c r="E24" s="16" t="s">
        <v>46</v>
      </c>
      <c r="F24" s="18" t="s">
        <v>31</v>
      </c>
      <c r="G24" s="26"/>
      <c r="H24" s="26"/>
      <c r="I24" s="26" t="s">
        <v>31</v>
      </c>
      <c r="J24" s="26"/>
      <c r="K24" s="26"/>
      <c r="L24" s="26"/>
      <c r="M24" s="18" t="n">
        <v>8</v>
      </c>
      <c r="N24" s="26"/>
      <c r="O24" s="26"/>
      <c r="P24" s="26"/>
      <c r="Q24" s="18" t="s">
        <v>31</v>
      </c>
      <c r="R24" s="26" t="n">
        <v>1</v>
      </c>
      <c r="S24" s="26"/>
      <c r="T24" s="19" t="str">
        <f aca="false">IF(COUNTIF(F24:G24,"x")&gt;1,"X"," ")</f>
        <v> </v>
      </c>
      <c r="U24" s="19" t="str">
        <f aca="false">IF(COUNTIF(H24:L24,"x")&gt;1,"X"," ")</f>
        <v> </v>
      </c>
      <c r="V24" s="19" t="str">
        <f aca="false">IF(COUNTIF(N24:Q24,"x")&gt;1,"X"," ")</f>
        <v> </v>
      </c>
      <c r="W24" s="19" t="str">
        <f aca="false">IF(AND(G24="x",OR(COUNTIF(H24:L24,"x")&gt;0,COUNTIF(N24:Q24,"x")&gt;0,M24&gt;0,R24&gt;0)),"X"," ")</f>
        <v> </v>
      </c>
      <c r="X24" s="19" t="str">
        <f aca="false">IF(AND(F24="x",OR(COUNTIF(H24:L24,"x")=0,COUNTIF(N24:Q24,"x")=0,M24=0,R24=0)),"X"," ")</f>
        <v> </v>
      </c>
      <c r="Y24" s="20" t="n">
        <f aca="false">IF(F24="x",IF(H24="X",M24/60/8,IF(I24="x",M24/8,IF(J24="x",M24,IF(K24="x",M24*23,IF(L24="x",M24*23*12))))),"No esta siendo ejecutada")</f>
        <v>1</v>
      </c>
      <c r="Z24" s="20" t="n">
        <f aca="false">IF(F24="x",IF(N24="X",R24*8,IF(O24="x",R24,IF(P24="x",R24/23,IF(Q24="x",R24/23/12)))),"No esta siendo ejecutada")</f>
        <v>0.0036231884057971</v>
      </c>
      <c r="AA24" s="21" t="n">
        <f aca="false">Y24*Z24</f>
        <v>0.0036231884057971</v>
      </c>
      <c r="AB24" s="27"/>
      <c r="AK24" s="24" t="s">
        <v>103</v>
      </c>
      <c r="AL24" s="24" t="s">
        <v>104</v>
      </c>
    </row>
    <row r="25" s="23" customFormat="true" ht="38.25" hidden="false" customHeight="false" outlineLevel="0" collapsed="false">
      <c r="A25" s="16" t="s">
        <v>87</v>
      </c>
      <c r="B25" s="17" t="n">
        <v>6</v>
      </c>
      <c r="C25" s="16" t="s">
        <v>105</v>
      </c>
      <c r="D25" s="16" t="s">
        <v>39</v>
      </c>
      <c r="E25" s="16" t="s">
        <v>46</v>
      </c>
      <c r="F25" s="18" t="s">
        <v>31</v>
      </c>
      <c r="G25" s="26"/>
      <c r="H25" s="26"/>
      <c r="I25" s="26" t="s">
        <v>31</v>
      </c>
      <c r="J25" s="26"/>
      <c r="K25" s="26"/>
      <c r="L25" s="26"/>
      <c r="M25" s="18" t="n">
        <v>5</v>
      </c>
      <c r="N25" s="26"/>
      <c r="O25" s="26"/>
      <c r="P25" s="26"/>
      <c r="Q25" s="18" t="s">
        <v>31</v>
      </c>
      <c r="R25" s="26" t="n">
        <v>1</v>
      </c>
      <c r="S25" s="26"/>
      <c r="T25" s="19" t="str">
        <f aca="false">IF(COUNTIF(F25:G25,"x")&gt;1,"X"," ")</f>
        <v> </v>
      </c>
      <c r="U25" s="19" t="str">
        <f aca="false">IF(COUNTIF(H25:L25,"x")&gt;1,"X"," ")</f>
        <v> </v>
      </c>
      <c r="V25" s="19" t="str">
        <f aca="false">IF(COUNTIF(N25:Q25,"x")&gt;1,"X"," ")</f>
        <v> </v>
      </c>
      <c r="W25" s="19" t="str">
        <f aca="false">IF(AND(G25="x",OR(COUNTIF(H25:L25,"x")&gt;0,COUNTIF(N25:Q25,"x")&gt;0,M25&gt;0,R25&gt;0)),"X"," ")</f>
        <v> </v>
      </c>
      <c r="X25" s="19" t="str">
        <f aca="false">IF(AND(F25="x",OR(COUNTIF(H25:L25,"x")=0,COUNTIF(N25:Q25,"x")=0,M25=0,R25=0)),"X"," ")</f>
        <v> </v>
      </c>
      <c r="Y25" s="20" t="n">
        <f aca="false">IF(F25="x",IF(H25="X",M25/60/8,IF(I25="x",M25/8,IF(J25="x",M25,IF(K25="x",M25*23,IF(L25="x",M25*23*12))))),"No esta siendo ejecutada")</f>
        <v>0.625</v>
      </c>
      <c r="Z25" s="20" t="n">
        <f aca="false">IF(F25="x",IF(N25="X",R25*8,IF(O25="x",R25,IF(P25="x",R25/23,IF(Q25="x",R25/23/12)))),"No esta siendo ejecutada")</f>
        <v>0.0036231884057971</v>
      </c>
      <c r="AA25" s="21" t="n">
        <f aca="false">Y25*Z25</f>
        <v>0.00226449275362319</v>
      </c>
      <c r="AB25" s="27"/>
      <c r="AK25" s="24" t="s">
        <v>106</v>
      </c>
      <c r="AL25" s="24" t="s">
        <v>107</v>
      </c>
    </row>
    <row r="26" s="23" customFormat="true" ht="33.75" hidden="false" customHeight="false" outlineLevel="0" collapsed="false">
      <c r="A26" s="16" t="s">
        <v>87</v>
      </c>
      <c r="B26" s="17" t="n">
        <v>7</v>
      </c>
      <c r="C26" s="16" t="s">
        <v>108</v>
      </c>
      <c r="D26" s="16" t="s">
        <v>39</v>
      </c>
      <c r="E26" s="29" t="s">
        <v>46</v>
      </c>
      <c r="F26" s="18" t="s">
        <v>31</v>
      </c>
      <c r="G26" s="26"/>
      <c r="H26" s="26"/>
      <c r="I26" s="26"/>
      <c r="J26" s="26" t="s">
        <v>31</v>
      </c>
      <c r="K26" s="26"/>
      <c r="L26" s="26"/>
      <c r="M26" s="18" t="n">
        <v>1</v>
      </c>
      <c r="N26" s="26"/>
      <c r="O26" s="26"/>
      <c r="P26" s="26"/>
      <c r="Q26" s="18" t="s">
        <v>31</v>
      </c>
      <c r="R26" s="26" t="n">
        <v>1</v>
      </c>
      <c r="S26" s="26"/>
      <c r="T26" s="19" t="str">
        <f aca="false">IF(COUNTIF(F26:G26,"x")&gt;1,"X"," ")</f>
        <v> </v>
      </c>
      <c r="U26" s="19" t="str">
        <f aca="false">IF(COUNTIF(H26:L26,"x")&gt;1,"X"," ")</f>
        <v> </v>
      </c>
      <c r="V26" s="19" t="str">
        <f aca="false">IF(COUNTIF(N26:Q26,"x")&gt;1,"X"," ")</f>
        <v> </v>
      </c>
      <c r="W26" s="19" t="str">
        <f aca="false">IF(AND(G26="x",OR(COUNTIF(H26:L26,"x")&gt;0,COUNTIF(N26:Q26,"x")&gt;0,M26&gt;0,R26&gt;0)),"X"," ")</f>
        <v> </v>
      </c>
      <c r="X26" s="19" t="str">
        <f aca="false">IF(AND(F26="x",OR(COUNTIF(H26:L26,"x")=0,COUNTIF(N26:Q26,"x")=0,M26=0,R26=0)),"X"," ")</f>
        <v> </v>
      </c>
      <c r="Y26" s="20" t="n">
        <f aca="false">IF(F26="x",IF(H26="X",M26/60/8,IF(I26="x",M26/8,IF(J26="x",M26,IF(K26="x",M26*23,IF(L26="x",M26*23*12))))),"No esta siendo ejecutada")</f>
        <v>1</v>
      </c>
      <c r="Z26" s="20" t="n">
        <f aca="false">IF(F26="x",IF(N26="X",R26*8,IF(O26="x",R26,IF(P26="x",R26/23,IF(Q26="x",R26/23/12)))),"No esta siendo ejecutada")</f>
        <v>0.0036231884057971</v>
      </c>
      <c r="AA26" s="21" t="n">
        <f aca="false">Y26*Z26</f>
        <v>0.0036231884057971</v>
      </c>
      <c r="AB26" s="27"/>
      <c r="AK26" s="24" t="s">
        <v>109</v>
      </c>
      <c r="AL26" s="24" t="s">
        <v>110</v>
      </c>
    </row>
    <row r="27" s="23" customFormat="true" ht="33.75" hidden="false" customHeight="false" outlineLevel="0" collapsed="false">
      <c r="A27" s="16" t="s">
        <v>87</v>
      </c>
      <c r="B27" s="17" t="n">
        <v>8</v>
      </c>
      <c r="C27" s="16" t="s">
        <v>111</v>
      </c>
      <c r="D27" s="16" t="s">
        <v>39</v>
      </c>
      <c r="E27" s="29" t="s">
        <v>46</v>
      </c>
      <c r="F27" s="18" t="s">
        <v>31</v>
      </c>
      <c r="G27" s="26"/>
      <c r="H27" s="26"/>
      <c r="I27" s="26"/>
      <c r="J27" s="26" t="s">
        <v>31</v>
      </c>
      <c r="K27" s="26"/>
      <c r="L27" s="26"/>
      <c r="M27" s="18" t="n">
        <v>1</v>
      </c>
      <c r="N27" s="26"/>
      <c r="O27" s="26"/>
      <c r="P27" s="26"/>
      <c r="Q27" s="18" t="s">
        <v>31</v>
      </c>
      <c r="R27" s="26" t="n">
        <v>1</v>
      </c>
      <c r="S27" s="26"/>
      <c r="T27" s="19" t="str">
        <f aca="false">IF(COUNTIF(F27:G27,"x")&gt;1,"X"," ")</f>
        <v> </v>
      </c>
      <c r="U27" s="19" t="str">
        <f aca="false">IF(COUNTIF(H27:L27,"x")&gt;1,"X"," ")</f>
        <v> </v>
      </c>
      <c r="V27" s="19" t="str">
        <f aca="false">IF(COUNTIF(N27:Q27,"x")&gt;1,"X"," ")</f>
        <v> </v>
      </c>
      <c r="W27" s="19" t="str">
        <f aca="false">IF(AND(G27="x",OR(COUNTIF(H27:L27,"x")&gt;0,COUNTIF(N27:Q27,"x")&gt;0,M27&gt;0,R27&gt;0)),"X"," ")</f>
        <v> </v>
      </c>
      <c r="X27" s="19" t="str">
        <f aca="false">IF(AND(F27="x",OR(COUNTIF(H27:L27,"x")=0,COUNTIF(N27:Q27,"x")=0,M27=0,R27=0)),"X"," ")</f>
        <v> </v>
      </c>
      <c r="Y27" s="20" t="n">
        <f aca="false">IF(F27="x",IF(H27="X",M27/60/8,IF(I27="x",M27/8,IF(J27="x",M27,IF(K27="x",M27*23,IF(L27="x",M27*23*12))))),"No esta siendo ejecutada")</f>
        <v>1</v>
      </c>
      <c r="Z27" s="20" t="n">
        <f aca="false">IF(F27="x",IF(N27="X",R27*8,IF(O27="x",R27,IF(P27="x",R27/23,IF(Q27="x",R27/23/12)))),"No esta siendo ejecutada")</f>
        <v>0.0036231884057971</v>
      </c>
      <c r="AA27" s="21" t="n">
        <f aca="false">Y27*Z27</f>
        <v>0.0036231884057971</v>
      </c>
      <c r="AB27" s="27"/>
      <c r="AK27" s="24" t="s">
        <v>112</v>
      </c>
      <c r="AL27" s="24" t="s">
        <v>113</v>
      </c>
    </row>
    <row r="28" s="23" customFormat="true" ht="33.75" hidden="false" customHeight="false" outlineLevel="0" collapsed="false">
      <c r="A28" s="16" t="s">
        <v>87</v>
      </c>
      <c r="B28" s="17" t="n">
        <v>9</v>
      </c>
      <c r="C28" s="16" t="s">
        <v>114</v>
      </c>
      <c r="D28" s="16" t="s">
        <v>39</v>
      </c>
      <c r="E28" s="29" t="s">
        <v>46</v>
      </c>
      <c r="F28" s="18" t="s">
        <v>31</v>
      </c>
      <c r="G28" s="26"/>
      <c r="H28" s="26"/>
      <c r="I28" s="26"/>
      <c r="J28" s="26" t="s">
        <v>31</v>
      </c>
      <c r="K28" s="26"/>
      <c r="L28" s="26"/>
      <c r="M28" s="18" t="n">
        <v>1</v>
      </c>
      <c r="N28" s="26"/>
      <c r="O28" s="26"/>
      <c r="P28" s="26"/>
      <c r="Q28" s="18" t="s">
        <v>31</v>
      </c>
      <c r="R28" s="26" t="n">
        <v>1</v>
      </c>
      <c r="S28" s="26"/>
      <c r="T28" s="19" t="str">
        <f aca="false">IF(COUNTIF(F28:G28,"x")&gt;1,"X"," ")</f>
        <v> </v>
      </c>
      <c r="U28" s="19" t="str">
        <f aca="false">IF(COUNTIF(H28:L28,"x")&gt;1,"X"," ")</f>
        <v> </v>
      </c>
      <c r="V28" s="19" t="str">
        <f aca="false">IF(COUNTIF(N28:Q28,"x")&gt;1,"X"," ")</f>
        <v> </v>
      </c>
      <c r="W28" s="19" t="str">
        <f aca="false">IF(AND(G28="x",OR(COUNTIF(H28:L28,"x")&gt;0,COUNTIF(N28:Q28,"x")&gt;0,M28&gt;0,R28&gt;0)),"X"," ")</f>
        <v> </v>
      </c>
      <c r="X28" s="19" t="str">
        <f aca="false">IF(AND(F28="x",OR(COUNTIF(H28:L28,"x")=0,COUNTIF(N28:Q28,"x")=0,M28=0,R28=0)),"X"," ")</f>
        <v> </v>
      </c>
      <c r="Y28" s="20" t="n">
        <f aca="false">IF(F28="x",IF(H28="X",M28/60/8,IF(I28="x",M28/8,IF(J28="x",M28,IF(K28="x",M28*23,IF(L28="x",M28*23*12))))),"No esta siendo ejecutada")</f>
        <v>1</v>
      </c>
      <c r="Z28" s="20" t="n">
        <f aca="false">IF(F28="x",IF(N28="X",R28*8,IF(O28="x",R28,IF(P28="x",R28/23,IF(Q28="x",R28/23/12)))),"No esta siendo ejecutada")</f>
        <v>0.0036231884057971</v>
      </c>
      <c r="AA28" s="21" t="n">
        <f aca="false">Y28*Z28</f>
        <v>0.0036231884057971</v>
      </c>
      <c r="AB28" s="27"/>
      <c r="AK28" s="24" t="s">
        <v>115</v>
      </c>
      <c r="AL28" s="24" t="s">
        <v>116</v>
      </c>
    </row>
    <row r="29" s="23" customFormat="true" ht="33.75" hidden="false" customHeight="false" outlineLevel="0" collapsed="false">
      <c r="A29" s="16" t="s">
        <v>87</v>
      </c>
      <c r="B29" s="17" t="n">
        <v>10</v>
      </c>
      <c r="C29" s="16" t="s">
        <v>117</v>
      </c>
      <c r="D29" s="16" t="s">
        <v>39</v>
      </c>
      <c r="E29" s="29" t="s">
        <v>46</v>
      </c>
      <c r="F29" s="18" t="s">
        <v>31</v>
      </c>
      <c r="G29" s="26"/>
      <c r="H29" s="26"/>
      <c r="I29" s="26"/>
      <c r="J29" s="26" t="s">
        <v>31</v>
      </c>
      <c r="K29" s="26"/>
      <c r="L29" s="26"/>
      <c r="M29" s="18" t="n">
        <v>1</v>
      </c>
      <c r="N29" s="26"/>
      <c r="O29" s="26"/>
      <c r="P29" s="26"/>
      <c r="Q29" s="18" t="s">
        <v>31</v>
      </c>
      <c r="R29" s="26" t="n">
        <v>1</v>
      </c>
      <c r="S29" s="26"/>
      <c r="T29" s="19" t="str">
        <f aca="false">IF(COUNTIF(F29:G29,"x")&gt;1,"X"," ")</f>
        <v> </v>
      </c>
      <c r="U29" s="19" t="str">
        <f aca="false">IF(COUNTIF(H29:L29,"x")&gt;1,"X"," ")</f>
        <v> </v>
      </c>
      <c r="V29" s="19" t="str">
        <f aca="false">IF(COUNTIF(N29:Q29,"x")&gt;1,"X"," ")</f>
        <v> </v>
      </c>
      <c r="W29" s="19" t="str">
        <f aca="false">IF(AND(G29="x",OR(COUNTIF(H29:L29,"x")&gt;0,COUNTIF(N29:Q29,"x")&gt;0,M29&gt;0,R29&gt;0)),"X"," ")</f>
        <v> </v>
      </c>
      <c r="X29" s="19" t="str">
        <f aca="false">IF(AND(F29="x",OR(COUNTIF(H29:L29,"x")=0,COUNTIF(N29:Q29,"x")=0,M29=0,R29=0)),"X"," ")</f>
        <v> </v>
      </c>
      <c r="Y29" s="20" t="n">
        <f aca="false">IF(F29="x",IF(H29="X",M29/60/8,IF(I29="x",M29/8,IF(J29="x",M29,IF(K29="x",M29*23,IF(L29="x",M29*23*12))))),"No esta siendo ejecutada")</f>
        <v>1</v>
      </c>
      <c r="Z29" s="20" t="n">
        <f aca="false">IF(F29="x",IF(N29="X",R29*8,IF(O29="x",R29,IF(P29="x",R29/23,IF(Q29="x",R29/23/12)))),"No esta siendo ejecutada")</f>
        <v>0.0036231884057971</v>
      </c>
      <c r="AA29" s="21" t="n">
        <f aca="false">Y29*Z29</f>
        <v>0.0036231884057971</v>
      </c>
      <c r="AB29" s="27"/>
      <c r="AK29" s="24" t="s">
        <v>118</v>
      </c>
      <c r="AL29" s="24" t="s">
        <v>119</v>
      </c>
    </row>
    <row r="30" s="23" customFormat="true" ht="51" hidden="false" customHeight="false" outlineLevel="0" collapsed="false">
      <c r="A30" s="16" t="s">
        <v>87</v>
      </c>
      <c r="B30" s="17" t="n">
        <v>11</v>
      </c>
      <c r="C30" s="16" t="s">
        <v>120</v>
      </c>
      <c r="D30" s="16" t="s">
        <v>39</v>
      </c>
      <c r="E30" s="29" t="s">
        <v>46</v>
      </c>
      <c r="F30" s="18" t="s">
        <v>31</v>
      </c>
      <c r="G30" s="26"/>
      <c r="H30" s="26"/>
      <c r="I30" s="26"/>
      <c r="J30" s="26" t="s">
        <v>31</v>
      </c>
      <c r="K30" s="26"/>
      <c r="L30" s="26"/>
      <c r="M30" s="18" t="n">
        <v>2</v>
      </c>
      <c r="N30" s="26"/>
      <c r="O30" s="26"/>
      <c r="P30" s="26"/>
      <c r="Q30" s="18" t="s">
        <v>31</v>
      </c>
      <c r="R30" s="26" t="n">
        <v>1</v>
      </c>
      <c r="S30" s="26"/>
      <c r="T30" s="19" t="str">
        <f aca="false">IF(COUNTIF(F30:G30,"x")&gt;1,"X"," ")</f>
        <v> </v>
      </c>
      <c r="U30" s="19" t="str">
        <f aca="false">IF(COUNTIF(H30:L30,"x")&gt;1,"X"," ")</f>
        <v> </v>
      </c>
      <c r="V30" s="19" t="str">
        <f aca="false">IF(COUNTIF(N30:Q30,"x")&gt;1,"X"," ")</f>
        <v> </v>
      </c>
      <c r="W30" s="19" t="str">
        <f aca="false">IF(AND(G30="x",OR(COUNTIF(H30:L30,"x")&gt;0,COUNTIF(N30:Q30,"x")&gt;0,M30&gt;0,R30&gt;0)),"X"," ")</f>
        <v> </v>
      </c>
      <c r="X30" s="19" t="str">
        <f aca="false">IF(AND(F30="x",OR(COUNTIF(H30:L30,"x")=0,COUNTIF(N30:Q30,"x")=0,M30=0,R30=0)),"X"," ")</f>
        <v> </v>
      </c>
      <c r="Y30" s="20" t="n">
        <f aca="false">IF(F30="x",IF(H30="X",M30/60/8,IF(I30="x",M30/8,IF(J30="x",M30,IF(K30="x",M30*23,IF(L30="x",M30*23*12))))),"No esta siendo ejecutada")</f>
        <v>2</v>
      </c>
      <c r="Z30" s="20" t="n">
        <f aca="false">IF(F30="x",IF(N30="X",R30*8,IF(O30="x",R30,IF(P30="x",R30/23,IF(Q30="x",R30/23/12)))),"No esta siendo ejecutada")</f>
        <v>0.0036231884057971</v>
      </c>
      <c r="AA30" s="21" t="n">
        <f aca="false">Y30*Z30</f>
        <v>0.0072463768115942</v>
      </c>
      <c r="AB30" s="27" t="s">
        <v>121</v>
      </c>
      <c r="AK30" s="24" t="s">
        <v>122</v>
      </c>
      <c r="AL30" s="24" t="s">
        <v>123</v>
      </c>
    </row>
    <row r="31" s="23" customFormat="true" ht="38.25" hidden="false" customHeight="false" outlineLevel="0" collapsed="false">
      <c r="A31" s="16" t="s">
        <v>87</v>
      </c>
      <c r="B31" s="17" t="n">
        <v>12</v>
      </c>
      <c r="C31" s="16" t="s">
        <v>124</v>
      </c>
      <c r="D31" s="16" t="s">
        <v>39</v>
      </c>
      <c r="E31" s="29" t="s">
        <v>46</v>
      </c>
      <c r="F31" s="18" t="s">
        <v>31</v>
      </c>
      <c r="G31" s="26"/>
      <c r="H31" s="26"/>
      <c r="I31" s="26"/>
      <c r="J31" s="26" t="s">
        <v>31</v>
      </c>
      <c r="K31" s="26"/>
      <c r="L31" s="26"/>
      <c r="M31" s="18" t="n">
        <v>3</v>
      </c>
      <c r="N31" s="26"/>
      <c r="O31" s="26"/>
      <c r="P31" s="26"/>
      <c r="Q31" s="18" t="s">
        <v>31</v>
      </c>
      <c r="R31" s="26" t="n">
        <v>1</v>
      </c>
      <c r="S31" s="26"/>
      <c r="T31" s="19" t="str">
        <f aca="false">IF(COUNTIF(F31:G31,"x")&gt;1,"X"," ")</f>
        <v> </v>
      </c>
      <c r="U31" s="19" t="str">
        <f aca="false">IF(COUNTIF(H31:L31,"x")&gt;1,"X"," ")</f>
        <v> </v>
      </c>
      <c r="V31" s="19" t="str">
        <f aca="false">IF(COUNTIF(N31:Q31,"x")&gt;1,"X"," ")</f>
        <v> </v>
      </c>
      <c r="W31" s="19" t="str">
        <f aca="false">IF(AND(G31="x",OR(COUNTIF(H31:L31,"x")&gt;0,COUNTIF(N31:Q31,"x")&gt;0,M31&gt;0,R31&gt;0)),"X"," ")</f>
        <v> </v>
      </c>
      <c r="X31" s="19" t="str">
        <f aca="false">IF(AND(F31="x",OR(COUNTIF(H31:L31,"x")=0,COUNTIF(N31:Q31,"x")=0,M31=0,R31=0)),"X"," ")</f>
        <v> </v>
      </c>
      <c r="Y31" s="20" t="n">
        <f aca="false">IF(F31="x",IF(H31="X",M31/60/8,IF(I31="x",M31/8,IF(J31="x",M31,IF(K31="x",M31*23,IF(L31="x",M31*23*12))))),"No esta siendo ejecutada")</f>
        <v>3</v>
      </c>
      <c r="Z31" s="20" t="n">
        <f aca="false">IF(F31="x",IF(N31="X",R31*8,IF(O31="x",R31,IF(P31="x",R31/23,IF(Q31="x",R31/23/12)))),"No esta siendo ejecutada")</f>
        <v>0.0036231884057971</v>
      </c>
      <c r="AA31" s="21" t="n">
        <f aca="false">Y31*Z31</f>
        <v>0.0108695652173913</v>
      </c>
      <c r="AB31" s="27" t="s">
        <v>125</v>
      </c>
      <c r="AK31" s="24" t="s">
        <v>126</v>
      </c>
      <c r="AL31" s="24" t="s">
        <v>127</v>
      </c>
    </row>
    <row r="32" s="23" customFormat="true" ht="33.75" hidden="false" customHeight="false" outlineLevel="0" collapsed="false">
      <c r="A32" s="16" t="s">
        <v>87</v>
      </c>
      <c r="B32" s="17" t="n">
        <v>13</v>
      </c>
      <c r="C32" s="16" t="s">
        <v>128</v>
      </c>
      <c r="D32" s="16" t="s">
        <v>39</v>
      </c>
      <c r="E32" s="29" t="s">
        <v>46</v>
      </c>
      <c r="F32" s="18" t="s">
        <v>31</v>
      </c>
      <c r="G32" s="26"/>
      <c r="H32" s="26"/>
      <c r="I32" s="26"/>
      <c r="J32" s="26" t="s">
        <v>31</v>
      </c>
      <c r="K32" s="26"/>
      <c r="L32" s="26"/>
      <c r="M32" s="18" t="n">
        <v>3</v>
      </c>
      <c r="N32" s="26"/>
      <c r="O32" s="26"/>
      <c r="P32" s="26"/>
      <c r="Q32" s="18" t="s">
        <v>31</v>
      </c>
      <c r="R32" s="26" t="n">
        <v>1</v>
      </c>
      <c r="S32" s="26"/>
      <c r="T32" s="19" t="str">
        <f aca="false">IF(COUNTIF(F32:G32,"x")&gt;1,"X"," ")</f>
        <v> </v>
      </c>
      <c r="U32" s="19" t="str">
        <f aca="false">IF(COUNTIF(H32:L32,"x")&gt;1,"X"," ")</f>
        <v> </v>
      </c>
      <c r="V32" s="19" t="str">
        <f aca="false">IF(COUNTIF(N32:Q32,"x")&gt;1,"X"," ")</f>
        <v> </v>
      </c>
      <c r="W32" s="19" t="str">
        <f aca="false">IF(AND(G32="x",OR(COUNTIF(H32:L32,"x")&gt;0,COUNTIF(N32:Q32,"x")&gt;0,M32&gt;0,R32&gt;0)),"X"," ")</f>
        <v> </v>
      </c>
      <c r="X32" s="19" t="str">
        <f aca="false">IF(AND(F32="x",OR(COUNTIF(H32:L32,"x")=0,COUNTIF(N32:Q32,"x")=0,M32=0,R32=0)),"X"," ")</f>
        <v> </v>
      </c>
      <c r="Y32" s="20" t="n">
        <f aca="false">IF(F32="x",IF(H32="X",M32/60/8,IF(I32="x",M32/8,IF(J32="x",M32,IF(K32="x",M32*23,IF(L32="x",M32*23*12))))),"No esta siendo ejecutada")</f>
        <v>3</v>
      </c>
      <c r="Z32" s="20" t="n">
        <f aca="false">IF(F32="x",IF(N32="X",R32*8,IF(O32="x",R32,IF(P32="x",R32/23,IF(Q32="x",R32/23/12)))),"No esta siendo ejecutada")</f>
        <v>0.0036231884057971</v>
      </c>
      <c r="AA32" s="21" t="n">
        <f aca="false">Y32*Z32</f>
        <v>0.0108695652173913</v>
      </c>
      <c r="AB32" s="27" t="s">
        <v>129</v>
      </c>
      <c r="AK32" s="24" t="s">
        <v>130</v>
      </c>
      <c r="AL32" s="24" t="s">
        <v>131</v>
      </c>
    </row>
    <row r="33" s="23" customFormat="true" ht="38.25" hidden="false" customHeight="false" outlineLevel="0" collapsed="false">
      <c r="A33" s="16" t="s">
        <v>87</v>
      </c>
      <c r="B33" s="17" t="n">
        <v>14</v>
      </c>
      <c r="C33" s="16" t="s">
        <v>132</v>
      </c>
      <c r="D33" s="16" t="s">
        <v>39</v>
      </c>
      <c r="E33" s="29" t="s">
        <v>46</v>
      </c>
      <c r="F33" s="18" t="s">
        <v>31</v>
      </c>
      <c r="G33" s="26"/>
      <c r="H33" s="26"/>
      <c r="I33" s="26"/>
      <c r="J33" s="26" t="s">
        <v>31</v>
      </c>
      <c r="K33" s="26"/>
      <c r="L33" s="26"/>
      <c r="M33" s="18" t="n">
        <v>3</v>
      </c>
      <c r="N33" s="26"/>
      <c r="O33" s="26"/>
      <c r="P33" s="26"/>
      <c r="Q33" s="18" t="s">
        <v>31</v>
      </c>
      <c r="R33" s="26" t="n">
        <v>1</v>
      </c>
      <c r="S33" s="26"/>
      <c r="T33" s="19" t="str">
        <f aca="false">IF(COUNTIF(F33:G33,"x")&gt;1,"X"," ")</f>
        <v> </v>
      </c>
      <c r="U33" s="19" t="str">
        <f aca="false">IF(COUNTIF(H33:L33,"x")&gt;1,"X"," ")</f>
        <v> </v>
      </c>
      <c r="V33" s="19" t="str">
        <f aca="false">IF(COUNTIF(N33:Q33,"x")&gt;1,"X"," ")</f>
        <v> </v>
      </c>
      <c r="W33" s="19" t="str">
        <f aca="false">IF(AND(G33="x",OR(COUNTIF(H33:L33,"x")&gt;0,COUNTIF(N33:Q33,"x")&gt;0,M33&gt;0,R33&gt;0)),"X"," ")</f>
        <v> </v>
      </c>
      <c r="X33" s="19" t="str">
        <f aca="false">IF(AND(F33="x",OR(COUNTIF(H33:L33,"x")=0,COUNTIF(N33:Q33,"x")=0,M33=0,R33=0)),"X"," ")</f>
        <v> </v>
      </c>
      <c r="Y33" s="20" t="n">
        <f aca="false">IF(F33="x",IF(H33="X",M33/60/8,IF(I33="x",M33/8,IF(J33="x",M33,IF(K33="x",M33*23,IF(L33="x",M33*23*12))))),"No esta siendo ejecutada")</f>
        <v>3</v>
      </c>
      <c r="Z33" s="20" t="n">
        <f aca="false">IF(F33="x",IF(N33="X",R33*8,IF(O33="x",R33,IF(P33="x",R33/23,IF(Q33="x",R33/23/12)))),"No esta siendo ejecutada")</f>
        <v>0.0036231884057971</v>
      </c>
      <c r="AA33" s="21" t="n">
        <f aca="false">Y33*Z33</f>
        <v>0.0108695652173913</v>
      </c>
      <c r="AB33" s="27" t="s">
        <v>133</v>
      </c>
      <c r="AK33" s="24" t="s">
        <v>134</v>
      </c>
      <c r="AL33" s="24" t="s">
        <v>40</v>
      </c>
    </row>
    <row r="34" s="23" customFormat="true" ht="51" hidden="false" customHeight="false" outlineLevel="0" collapsed="false">
      <c r="A34" s="16" t="s">
        <v>87</v>
      </c>
      <c r="B34" s="17" t="n">
        <v>15</v>
      </c>
      <c r="C34" s="16" t="s">
        <v>135</v>
      </c>
      <c r="D34" s="16" t="s">
        <v>39</v>
      </c>
      <c r="E34" s="29" t="s">
        <v>46</v>
      </c>
      <c r="F34" s="18" t="s">
        <v>31</v>
      </c>
      <c r="G34" s="26"/>
      <c r="H34" s="26"/>
      <c r="I34" s="26"/>
      <c r="J34" s="26" t="s">
        <v>31</v>
      </c>
      <c r="K34" s="26"/>
      <c r="L34" s="26"/>
      <c r="M34" s="18" t="n">
        <v>2</v>
      </c>
      <c r="N34" s="26"/>
      <c r="O34" s="26"/>
      <c r="P34" s="26"/>
      <c r="Q34" s="26" t="s">
        <v>31</v>
      </c>
      <c r="R34" s="26" t="n">
        <v>1</v>
      </c>
      <c r="S34" s="26"/>
      <c r="T34" s="19" t="str">
        <f aca="false">IF(COUNTIF(F34:G34,"x")&gt;1,"X"," ")</f>
        <v> </v>
      </c>
      <c r="U34" s="19" t="str">
        <f aca="false">IF(COUNTIF(H34:L34,"x")&gt;1,"X"," ")</f>
        <v> </v>
      </c>
      <c r="V34" s="19" t="str">
        <f aca="false">IF(COUNTIF(N34:Q34,"x")&gt;1,"X"," ")</f>
        <v> </v>
      </c>
      <c r="W34" s="19" t="str">
        <f aca="false">IF(AND(G34="x",OR(COUNTIF(H34:L34,"x")&gt;0,COUNTIF(N34:Q34,"x")&gt;0,M34&gt;0,R34&gt;0)),"X"," ")</f>
        <v> </v>
      </c>
      <c r="X34" s="19" t="str">
        <f aca="false">IF(AND(F34="x",OR(COUNTIF(H34:L34,"x")=0,COUNTIF(N34:Q34,"x")=0,M34=0,R34=0)),"X"," ")</f>
        <v> </v>
      </c>
      <c r="Y34" s="20" t="n">
        <f aca="false">IF(F34="x",IF(H34="X",M34/60/8,IF(I34="x",M34/8,IF(J34="x",M34,IF(K34="x",M34*23,IF(L34="x",M34*23*12))))),"No esta siendo ejecutada")</f>
        <v>2</v>
      </c>
      <c r="Z34" s="20" t="n">
        <f aca="false">IF(F34="x",IF(N34="X",R34*8,IF(O34="x",R34,IF(P34="x",R34/23,IF(Q34="x",R34/23/12)))),"No esta siendo ejecutada")</f>
        <v>0.0036231884057971</v>
      </c>
      <c r="AA34" s="21" t="n">
        <f aca="false">Y34*Z34</f>
        <v>0.0072463768115942</v>
      </c>
      <c r="AB34" s="27" t="s">
        <v>136</v>
      </c>
      <c r="AK34" s="24" t="s">
        <v>29</v>
      </c>
      <c r="AL34" s="24" t="s">
        <v>137</v>
      </c>
    </row>
    <row r="35" s="23" customFormat="true" ht="38.25" hidden="false" customHeight="false" outlineLevel="0" collapsed="false">
      <c r="A35" s="16" t="s">
        <v>87</v>
      </c>
      <c r="B35" s="17" t="n">
        <v>16</v>
      </c>
      <c r="C35" s="16" t="s">
        <v>138</v>
      </c>
      <c r="D35" s="16" t="s">
        <v>39</v>
      </c>
      <c r="E35" s="29" t="s">
        <v>46</v>
      </c>
      <c r="F35" s="18" t="s">
        <v>31</v>
      </c>
      <c r="G35" s="26"/>
      <c r="H35" s="26"/>
      <c r="I35" s="26"/>
      <c r="J35" s="26" t="s">
        <v>31</v>
      </c>
      <c r="K35" s="26"/>
      <c r="L35" s="26"/>
      <c r="M35" s="18" t="n">
        <v>1</v>
      </c>
      <c r="N35" s="26"/>
      <c r="O35" s="26"/>
      <c r="P35" s="26"/>
      <c r="Q35" s="26" t="s">
        <v>31</v>
      </c>
      <c r="R35" s="26" t="n">
        <v>1</v>
      </c>
      <c r="S35" s="26"/>
      <c r="T35" s="19" t="str">
        <f aca="false">IF(COUNTIF(F35:G35,"x")&gt;1,"X"," ")</f>
        <v> </v>
      </c>
      <c r="U35" s="19" t="str">
        <f aca="false">IF(COUNTIF(H35:L35,"x")&gt;1,"X"," ")</f>
        <v> </v>
      </c>
      <c r="V35" s="19" t="str">
        <f aca="false">IF(COUNTIF(N35:Q35,"x")&gt;1,"X"," ")</f>
        <v> </v>
      </c>
      <c r="W35" s="19" t="str">
        <f aca="false">IF(AND(G35="x",OR(COUNTIF(H35:L35,"x")&gt;0,COUNTIF(N35:Q35,"x")&gt;0,M35&gt;0,R35&gt;0)),"X"," ")</f>
        <v> </v>
      </c>
      <c r="X35" s="19" t="str">
        <f aca="false">IF(AND(F35="x",OR(COUNTIF(H35:L35,"x")=0,COUNTIF(N35:Q35,"x")=0,M35=0,R35=0)),"X"," ")</f>
        <v> </v>
      </c>
      <c r="Y35" s="20" t="n">
        <f aca="false">IF(F35="x",IF(H35="X",M35/60/8,IF(I35="x",M35/8,IF(J35="x",M35,IF(K35="x",M35*23,IF(L35="x",M35*23*12))))),"No esta siendo ejecutada")</f>
        <v>1</v>
      </c>
      <c r="Z35" s="20" t="n">
        <f aca="false">IF(F35="x",IF(N35="X",R35*8,IF(O35="x",R35,IF(P35="x",R35/23,IF(Q35="x",R35/23/12)))),"No esta siendo ejecutada")</f>
        <v>0.0036231884057971</v>
      </c>
      <c r="AA35" s="21" t="n">
        <f aca="false">Y35*Z35</f>
        <v>0.0036231884057971</v>
      </c>
      <c r="AB35" s="27" t="s">
        <v>136</v>
      </c>
      <c r="AK35" s="24" t="s">
        <v>139</v>
      </c>
      <c r="AL35" s="24" t="s">
        <v>140</v>
      </c>
    </row>
    <row r="36" s="23" customFormat="true" ht="38.25" hidden="false" customHeight="false" outlineLevel="0" collapsed="false">
      <c r="A36" s="16" t="s">
        <v>87</v>
      </c>
      <c r="B36" s="17" t="n">
        <v>17</v>
      </c>
      <c r="C36" s="16" t="s">
        <v>141</v>
      </c>
      <c r="D36" s="16" t="s">
        <v>39</v>
      </c>
      <c r="E36" s="29" t="s">
        <v>46</v>
      </c>
      <c r="F36" s="18" t="s">
        <v>31</v>
      </c>
      <c r="G36" s="26"/>
      <c r="H36" s="26"/>
      <c r="I36" s="26"/>
      <c r="J36" s="26" t="s">
        <v>31</v>
      </c>
      <c r="K36" s="26"/>
      <c r="L36" s="26"/>
      <c r="M36" s="18" t="n">
        <v>2</v>
      </c>
      <c r="N36" s="26"/>
      <c r="O36" s="26"/>
      <c r="P36" s="26"/>
      <c r="Q36" s="26" t="s">
        <v>31</v>
      </c>
      <c r="R36" s="26" t="n">
        <v>1</v>
      </c>
      <c r="S36" s="26"/>
      <c r="T36" s="19" t="str">
        <f aca="false">IF(COUNTIF(F36:G36,"x")&gt;1,"X"," ")</f>
        <v> </v>
      </c>
      <c r="U36" s="19" t="str">
        <f aca="false">IF(COUNTIF(H36:L36,"x")&gt;1,"X"," ")</f>
        <v> </v>
      </c>
      <c r="V36" s="19" t="str">
        <f aca="false">IF(COUNTIF(N36:Q36,"x")&gt;1,"X"," ")</f>
        <v> </v>
      </c>
      <c r="W36" s="19" t="str">
        <f aca="false">IF(AND(G36="x",OR(COUNTIF(H36:L36,"x")&gt;0,COUNTIF(N36:Q36,"x")&gt;0,M36&gt;0,R36&gt;0)),"X"," ")</f>
        <v> </v>
      </c>
      <c r="X36" s="19" t="str">
        <f aca="false">IF(AND(F36="x",OR(COUNTIF(H36:L36,"x")=0,COUNTIF(N36:Q36,"x")=0,M36=0,R36=0)),"X"," ")</f>
        <v> </v>
      </c>
      <c r="Y36" s="20" t="n">
        <f aca="false">IF(F36="x",IF(H36="X",M36/60/8,IF(I36="x",M36/8,IF(J36="x",M36,IF(K36="x",M36*23,IF(L36="x",M36*23*12))))),"No esta siendo ejecutada")</f>
        <v>2</v>
      </c>
      <c r="Z36" s="20" t="n">
        <f aca="false">IF(F36="x",IF(N36="X",R36*8,IF(O36="x",R36,IF(P36="x",R36/23,IF(Q36="x",R36/23/12)))),"No esta siendo ejecutada")</f>
        <v>0.0036231884057971</v>
      </c>
      <c r="AA36" s="21" t="n">
        <f aca="false">Y36*Z36</f>
        <v>0.0072463768115942</v>
      </c>
      <c r="AB36" s="27" t="s">
        <v>136</v>
      </c>
      <c r="AK36" s="24" t="s">
        <v>142</v>
      </c>
      <c r="AL36" s="24" t="s">
        <v>143</v>
      </c>
    </row>
    <row r="37" s="23" customFormat="true" ht="38.25" hidden="false" customHeight="false" outlineLevel="0" collapsed="false">
      <c r="A37" s="16" t="s">
        <v>87</v>
      </c>
      <c r="B37" s="17" t="n">
        <v>18</v>
      </c>
      <c r="C37" s="16" t="s">
        <v>144</v>
      </c>
      <c r="D37" s="16" t="s">
        <v>39</v>
      </c>
      <c r="E37" s="29" t="s">
        <v>46</v>
      </c>
      <c r="F37" s="18" t="s">
        <v>31</v>
      </c>
      <c r="G37" s="26"/>
      <c r="H37" s="26"/>
      <c r="I37" s="26"/>
      <c r="J37" s="26" t="s">
        <v>31</v>
      </c>
      <c r="K37" s="26"/>
      <c r="L37" s="26"/>
      <c r="M37" s="18" t="n">
        <v>2</v>
      </c>
      <c r="N37" s="26"/>
      <c r="O37" s="26"/>
      <c r="P37" s="26"/>
      <c r="Q37" s="26" t="s">
        <v>31</v>
      </c>
      <c r="R37" s="26" t="n">
        <v>1</v>
      </c>
      <c r="S37" s="26"/>
      <c r="T37" s="19" t="str">
        <f aca="false">IF(COUNTIF(F37:G37,"x")&gt;1,"X"," ")</f>
        <v> </v>
      </c>
      <c r="U37" s="19" t="str">
        <f aca="false">IF(COUNTIF(H37:L37,"x")&gt;1,"X"," ")</f>
        <v> </v>
      </c>
      <c r="V37" s="19" t="str">
        <f aca="false">IF(COUNTIF(N37:Q37,"x")&gt;1,"X"," ")</f>
        <v> </v>
      </c>
      <c r="W37" s="19" t="str">
        <f aca="false">IF(AND(G37="x",OR(COUNTIF(H37:L37,"x")&gt;0,COUNTIF(N37:Q37,"x")&gt;0,M37&gt;0,R37&gt;0)),"X"," ")</f>
        <v> </v>
      </c>
      <c r="X37" s="19" t="str">
        <f aca="false">IF(AND(F37="x",OR(COUNTIF(H37:L37,"x")=0,COUNTIF(N37:Q37,"x")=0,M37=0,R37=0)),"X"," ")</f>
        <v> </v>
      </c>
      <c r="Y37" s="20" t="n">
        <f aca="false">IF(F37="x",IF(H37="X",M37/60/8,IF(I37="x",M37/8,IF(J37="x",M37,IF(K37="x",M37*23,IF(L37="x",M37*23*12))))),"No esta siendo ejecutada")</f>
        <v>2</v>
      </c>
      <c r="Z37" s="20" t="n">
        <f aca="false">IF(F37="x",IF(N37="X",R37*8,IF(O37="x",R37,IF(P37="x",R37/23,IF(Q37="x",R37/23/12)))),"No esta siendo ejecutada")</f>
        <v>0.0036231884057971</v>
      </c>
      <c r="AA37" s="21" t="n">
        <f aca="false">Y37*Z37</f>
        <v>0.0072463768115942</v>
      </c>
      <c r="AB37" s="27" t="s">
        <v>136</v>
      </c>
      <c r="AK37" s="24" t="s">
        <v>145</v>
      </c>
      <c r="AL37" s="24" t="s">
        <v>146</v>
      </c>
    </row>
    <row r="38" s="23" customFormat="true" ht="38.25" hidden="false" customHeight="false" outlineLevel="0" collapsed="false">
      <c r="A38" s="16" t="s">
        <v>87</v>
      </c>
      <c r="B38" s="17" t="n">
        <v>19</v>
      </c>
      <c r="C38" s="16" t="s">
        <v>147</v>
      </c>
      <c r="D38" s="16" t="s">
        <v>39</v>
      </c>
      <c r="E38" s="29" t="s">
        <v>46</v>
      </c>
      <c r="F38" s="18" t="s">
        <v>31</v>
      </c>
      <c r="G38" s="26"/>
      <c r="H38" s="26"/>
      <c r="I38" s="26"/>
      <c r="J38" s="26" t="s">
        <v>31</v>
      </c>
      <c r="K38" s="26"/>
      <c r="L38" s="26"/>
      <c r="M38" s="18" t="n">
        <v>4</v>
      </c>
      <c r="N38" s="26"/>
      <c r="O38" s="26"/>
      <c r="P38" s="26"/>
      <c r="Q38" s="26" t="s">
        <v>31</v>
      </c>
      <c r="R38" s="26" t="n">
        <v>1</v>
      </c>
      <c r="S38" s="26"/>
      <c r="T38" s="19" t="str">
        <f aca="false">IF(COUNTIF(F38:G38,"x")&gt;1,"X"," ")</f>
        <v> </v>
      </c>
      <c r="U38" s="19" t="str">
        <f aca="false">IF(COUNTIF(H38:L38,"x")&gt;1,"X"," ")</f>
        <v> </v>
      </c>
      <c r="V38" s="19" t="str">
        <f aca="false">IF(COUNTIF(N38:Q38,"x")&gt;1,"X"," ")</f>
        <v> </v>
      </c>
      <c r="W38" s="19" t="str">
        <f aca="false">IF(AND(G38="x",OR(COUNTIF(H38:L38,"x")&gt;0,COUNTIF(N38:Q38,"x")&gt;0,M38&gt;0,R38&gt;0)),"X"," ")</f>
        <v> </v>
      </c>
      <c r="X38" s="19" t="str">
        <f aca="false">IF(AND(F38="x",OR(COUNTIF(H38:L38,"x")=0,COUNTIF(N38:Q38,"x")=0,M38=0,R38=0)),"X"," ")</f>
        <v> </v>
      </c>
      <c r="Y38" s="20" t="n">
        <f aca="false">IF(F38="x",IF(H38="X",M38/60/8,IF(I38="x",M38/8,IF(J38="x",M38,IF(K38="x",M38*23,IF(L38="x",M38*23*12))))),"No esta siendo ejecutada")</f>
        <v>4</v>
      </c>
      <c r="Z38" s="20" t="n">
        <f aca="false">IF(F38="x",IF(N38="X",R38*8,IF(O38="x",R38,IF(P38="x",R38/23,IF(Q38="x",R38/23/12)))),"No esta siendo ejecutada")</f>
        <v>0.0036231884057971</v>
      </c>
      <c r="AA38" s="21" t="n">
        <f aca="false">Y38*Z38</f>
        <v>0.0144927536231884</v>
      </c>
      <c r="AB38" s="27" t="s">
        <v>148</v>
      </c>
      <c r="AK38" s="24" t="s">
        <v>149</v>
      </c>
      <c r="AL38" s="24" t="s">
        <v>150</v>
      </c>
    </row>
    <row r="39" s="23" customFormat="true" ht="38.25" hidden="false" customHeight="false" outlineLevel="0" collapsed="false">
      <c r="A39" s="16" t="s">
        <v>87</v>
      </c>
      <c r="B39" s="17" t="n">
        <v>20</v>
      </c>
      <c r="C39" s="16" t="s">
        <v>151</v>
      </c>
      <c r="D39" s="16" t="s">
        <v>29</v>
      </c>
      <c r="E39" s="29" t="s">
        <v>79</v>
      </c>
      <c r="F39" s="18" t="s">
        <v>31</v>
      </c>
      <c r="G39" s="26"/>
      <c r="H39" s="26"/>
      <c r="I39" s="26"/>
      <c r="J39" s="26" t="s">
        <v>31</v>
      </c>
      <c r="K39" s="26"/>
      <c r="L39" s="26"/>
      <c r="M39" s="18" t="n">
        <v>1</v>
      </c>
      <c r="N39" s="26"/>
      <c r="O39" s="26"/>
      <c r="P39" s="26"/>
      <c r="Q39" s="26" t="s">
        <v>31</v>
      </c>
      <c r="R39" s="26" t="n">
        <v>1</v>
      </c>
      <c r="S39" s="26"/>
      <c r="T39" s="19"/>
      <c r="U39" s="19"/>
      <c r="V39" s="19"/>
      <c r="W39" s="19"/>
      <c r="X39" s="19"/>
      <c r="Y39" s="20" t="n">
        <f aca="false">IF(F39="x",IF(H39="X",M39/60/8,IF(I39="x",M39/8,IF(J39="x",M39,IF(K39="x",M39*23,IF(L39="x",M39*23*12))))),"No esta siendo ejecutada")</f>
        <v>1</v>
      </c>
      <c r="Z39" s="20" t="n">
        <f aca="false">IF(F39="x",IF(N39="X",R39*8,IF(O39="x",R39,IF(P39="x",R39/23,IF(Q39="x",R39/23/12)))),"No esta siendo ejecutada")</f>
        <v>0.0036231884057971</v>
      </c>
      <c r="AA39" s="21" t="n">
        <f aca="false">Y39*Z39</f>
        <v>0.0036231884057971</v>
      </c>
      <c r="AB39" s="27"/>
      <c r="AK39" s="24" t="s">
        <v>152</v>
      </c>
      <c r="AL39" s="24" t="s">
        <v>153</v>
      </c>
    </row>
    <row r="40" s="23" customFormat="true" ht="51" hidden="false" customHeight="false" outlineLevel="0" collapsed="false">
      <c r="A40" s="16" t="s">
        <v>87</v>
      </c>
      <c r="B40" s="17" t="n">
        <v>21</v>
      </c>
      <c r="C40" s="16" t="s">
        <v>154</v>
      </c>
      <c r="D40" s="16" t="s">
        <v>29</v>
      </c>
      <c r="E40" s="29" t="s">
        <v>30</v>
      </c>
      <c r="F40" s="18" t="s">
        <v>31</v>
      </c>
      <c r="G40" s="26"/>
      <c r="H40" s="26"/>
      <c r="I40" s="26" t="s">
        <v>31</v>
      </c>
      <c r="J40" s="26"/>
      <c r="K40" s="26"/>
      <c r="L40" s="26"/>
      <c r="M40" s="18" t="n">
        <v>2</v>
      </c>
      <c r="N40" s="26"/>
      <c r="O40" s="26"/>
      <c r="P40" s="26"/>
      <c r="Q40" s="26" t="s">
        <v>31</v>
      </c>
      <c r="R40" s="26" t="n">
        <v>1</v>
      </c>
      <c r="S40" s="26"/>
      <c r="T40" s="19" t="str">
        <f aca="false">IF(COUNTIF(F40:G40,"x")&gt;1,"X"," ")</f>
        <v> </v>
      </c>
      <c r="U40" s="19" t="str">
        <f aca="false">IF(COUNTIF(H40:L40,"x")&gt;1,"X"," ")</f>
        <v> </v>
      </c>
      <c r="V40" s="19" t="str">
        <f aca="false">IF(COUNTIF(N40:Q40,"x")&gt;1,"X"," ")</f>
        <v> </v>
      </c>
      <c r="W40" s="19" t="str">
        <f aca="false">IF(AND(G40="x",OR(COUNTIF(H40:L40,"x")&gt;0,COUNTIF(N40:Q40,"x")&gt;0,M40&gt;0,R40&gt;0)),"X"," ")</f>
        <v> </v>
      </c>
      <c r="X40" s="19" t="str">
        <f aca="false">IF(AND(F40="x",OR(COUNTIF(H40:L40,"x")=0,COUNTIF(N40:Q40,"x")=0,M40=0,R40=0)),"X"," ")</f>
        <v> </v>
      </c>
      <c r="Y40" s="20" t="n">
        <f aca="false">IF(F40="x",IF(H40="X",M40/60/8,IF(I40="x",M40/8,IF(J40="x",M40,IF(K40="x",M40*23,IF(L40="x",M40*23*12))))),"No esta siendo ejecutada")</f>
        <v>0.25</v>
      </c>
      <c r="Z40" s="20" t="n">
        <f aca="false">IF(F40="x",IF(N40="X",R40*8,IF(O40="x",R40,IF(P40="x",R40/23,IF(Q40="x",R40/23/12)))),"No esta siendo ejecutada")</f>
        <v>0.0036231884057971</v>
      </c>
      <c r="AA40" s="21" t="n">
        <f aca="false">Y40*Z40</f>
        <v>0.000905797101449275</v>
      </c>
      <c r="AB40" s="27" t="s">
        <v>155</v>
      </c>
      <c r="AK40" s="24" t="s">
        <v>156</v>
      </c>
      <c r="AL40" s="24" t="s">
        <v>157</v>
      </c>
      <c r="AM40" s="25"/>
      <c r="AN40" s="25"/>
    </row>
    <row r="41" s="23" customFormat="true" ht="51" hidden="false" customHeight="false" outlineLevel="0" collapsed="false">
      <c r="A41" s="16" t="s">
        <v>87</v>
      </c>
      <c r="B41" s="17" t="n">
        <v>22</v>
      </c>
      <c r="C41" s="16" t="s">
        <v>158</v>
      </c>
      <c r="D41" s="16" t="s">
        <v>66</v>
      </c>
      <c r="E41" s="16" t="s">
        <v>77</v>
      </c>
      <c r="F41" s="18" t="s">
        <v>31</v>
      </c>
      <c r="G41" s="26"/>
      <c r="H41" s="26"/>
      <c r="I41" s="26"/>
      <c r="J41" s="18" t="s">
        <v>31</v>
      </c>
      <c r="K41" s="26"/>
      <c r="L41" s="26"/>
      <c r="M41" s="18" t="n">
        <v>4</v>
      </c>
      <c r="N41" s="26"/>
      <c r="O41" s="26"/>
      <c r="P41" s="26"/>
      <c r="Q41" s="26" t="s">
        <v>159</v>
      </c>
      <c r="R41" s="26" t="n">
        <v>1</v>
      </c>
      <c r="S41" s="26"/>
      <c r="T41" s="19" t="str">
        <f aca="false">IF(COUNTIF(F41:G41,"x")&gt;1,"X"," ")</f>
        <v> </v>
      </c>
      <c r="U41" s="19"/>
      <c r="V41" s="19"/>
      <c r="W41" s="19"/>
      <c r="X41" s="19"/>
      <c r="Y41" s="20" t="n">
        <f aca="false">IF(F41="x",IF(H41="X",M41/60/8,IF(J41="x",M41/8,IF(#REF!="x",M41,IF(K41="x",M41*23,IF(L41="x",M41*23*12))))),"No esta siendo ejecutada")</f>
        <v>0.5</v>
      </c>
      <c r="Z41" s="20" t="n">
        <f aca="false">IF(F41="x",IF(N41="X",R41*8,IF(O41="x",R41,IF(P41="x",R41/23,IF(Q41="x",R41/23/12)))),"No esta siendo ejecutada")</f>
        <v>0.0036231884057971</v>
      </c>
      <c r="AA41" s="21" t="n">
        <f aca="false">Y41*Z41</f>
        <v>0.00181159420289855</v>
      </c>
      <c r="AB41" s="27"/>
      <c r="AK41" s="24" t="s">
        <v>160</v>
      </c>
      <c r="AL41" s="24" t="s">
        <v>161</v>
      </c>
    </row>
    <row r="42" s="23" customFormat="true" ht="25.5" hidden="false" customHeight="false" outlineLevel="0" collapsed="false">
      <c r="A42" s="16" t="s">
        <v>87</v>
      </c>
      <c r="B42" s="17" t="n">
        <v>23</v>
      </c>
      <c r="C42" s="16" t="s">
        <v>162</v>
      </c>
      <c r="D42" s="16" t="s">
        <v>66</v>
      </c>
      <c r="E42" s="16" t="s">
        <v>77</v>
      </c>
      <c r="F42" s="18" t="s">
        <v>31</v>
      </c>
      <c r="G42" s="26"/>
      <c r="H42" s="26"/>
      <c r="I42" s="18" t="s">
        <v>31</v>
      </c>
      <c r="J42" s="26"/>
      <c r="K42" s="26"/>
      <c r="L42" s="26"/>
      <c r="M42" s="18" t="n">
        <v>2</v>
      </c>
      <c r="N42" s="26"/>
      <c r="O42" s="26"/>
      <c r="P42" s="26"/>
      <c r="Q42" s="26" t="s">
        <v>159</v>
      </c>
      <c r="R42" s="26" t="n">
        <v>1</v>
      </c>
      <c r="S42" s="26"/>
      <c r="T42" s="19" t="str">
        <f aca="false">IF(COUNTIF(F42:G42,"x")&gt;1,"X"," ")</f>
        <v> </v>
      </c>
      <c r="U42" s="19" t="str">
        <f aca="false">IF(COUNTIF(H42:L42,"x")&gt;1,"X"," ")</f>
        <v> </v>
      </c>
      <c r="V42" s="19"/>
      <c r="W42" s="19" t="str">
        <f aca="false">IF(AND(G42="x",OR(COUNTIF(H42:L42,"x")&gt;0,COUNTIF(O42:Q42,"x")&gt;0,M42&gt;0,R42&gt;0)),"X"," ")</f>
        <v> </v>
      </c>
      <c r="X42" s="19" t="str">
        <f aca="false">IF(AND(F42="x",OR(COUNTIF(H42:L42,"x")=0,COUNTIF(O42:Q42,"x")=0,M42=0,R42=0)),"X"," ")</f>
        <v> </v>
      </c>
      <c r="Y42" s="20" t="n">
        <f aca="false">IF(F42="x",IF(H42="X",M42/60/8,IF(I42="x",M42/8,IF(J42="x",M42,IF(K42="x",M42*23,IF(L42="x",M42*23*12))))),"No esta siendo ejecutada")</f>
        <v>0.25</v>
      </c>
      <c r="Z42" s="20" t="n">
        <f aca="false">IF(F42="x",IF(N42="X",R42*8,IF(O42="x",R42,IF(P42="x",R42/23,IF(Q42="x",R42/23/12)))),"No esta siendo ejecutada")</f>
        <v>0.0036231884057971</v>
      </c>
      <c r="AA42" s="21" t="n">
        <f aca="false">Y42*Z42</f>
        <v>0.000905797101449275</v>
      </c>
      <c r="AB42" s="27"/>
      <c r="AK42" s="24" t="s">
        <v>163</v>
      </c>
      <c r="AL42" s="24" t="s">
        <v>164</v>
      </c>
    </row>
    <row r="43" s="23" customFormat="true" ht="38.25" hidden="false" customHeight="false" outlineLevel="0" collapsed="false">
      <c r="A43" s="16" t="s">
        <v>87</v>
      </c>
      <c r="B43" s="17" t="n">
        <v>24</v>
      </c>
      <c r="C43" s="16" t="s">
        <v>165</v>
      </c>
      <c r="D43" s="16" t="s">
        <v>39</v>
      </c>
      <c r="E43" s="16" t="s">
        <v>46</v>
      </c>
      <c r="F43" s="18" t="s">
        <v>31</v>
      </c>
      <c r="G43" s="26"/>
      <c r="H43" s="26"/>
      <c r="I43" s="26"/>
      <c r="J43" s="26" t="s">
        <v>31</v>
      </c>
      <c r="K43" s="26"/>
      <c r="L43" s="26"/>
      <c r="M43" s="18" t="n">
        <v>1</v>
      </c>
      <c r="N43" s="26"/>
      <c r="O43" s="26"/>
      <c r="P43" s="26"/>
      <c r="Q43" s="26" t="s">
        <v>31</v>
      </c>
      <c r="R43" s="26" t="n">
        <v>1</v>
      </c>
      <c r="S43" s="26"/>
      <c r="T43" s="19" t="str">
        <f aca="false">IF(COUNTIF(F43:G43,"x")&gt;1,"X"," ")</f>
        <v> </v>
      </c>
      <c r="U43" s="19" t="str">
        <f aca="false">IF(COUNTIF(H43:L43,"x")&gt;1,"X"," ")</f>
        <v> </v>
      </c>
      <c r="V43" s="19" t="str">
        <f aca="false">IF(COUNTIF(N43:Q43,"x")&gt;1,"X"," ")</f>
        <v> </v>
      </c>
      <c r="W43" s="19" t="str">
        <f aca="false">IF(AND(G43="x",OR(COUNTIF(H43:L43,"x")&gt;0,COUNTIF(N43:Q43,"x")&gt;0,M43&gt;0,R43&gt;0)),"X"," ")</f>
        <v> </v>
      </c>
      <c r="X43" s="19" t="str">
        <f aca="false">IF(AND(F43="x",OR(COUNTIF(H43:L43,"x")=0,COUNTIF(N43:Q43,"x")=0,M43=0,R43=0)),"X"," ")</f>
        <v> </v>
      </c>
      <c r="Y43" s="20" t="n">
        <f aca="false">IF(F43="x",IF(H43="X",M43/60/8,IF(I43="x",M43/8,IF(J43="x",M43,IF(K43="x",M43*23,IF(L43="x",M43*23*12))))),"No esta siendo ejecutada")</f>
        <v>1</v>
      </c>
      <c r="Z43" s="20" t="n">
        <f aca="false">IF(F43="x",IF(N43="X",R43*8,IF(O43="x",R43,IF(P43="x",R43/23,IF(Q43="x",R43/23/12)))),"No esta siendo ejecutada")</f>
        <v>0.0036231884057971</v>
      </c>
      <c r="AA43" s="21" t="n">
        <f aca="false">Y43*Z43</f>
        <v>0.0036231884057971</v>
      </c>
      <c r="AB43" s="27" t="s">
        <v>166</v>
      </c>
      <c r="AK43" s="24" t="s">
        <v>167</v>
      </c>
      <c r="AL43" s="24" t="s">
        <v>168</v>
      </c>
    </row>
    <row r="44" s="23" customFormat="true" ht="51" hidden="false" customHeight="false" outlineLevel="0" collapsed="false">
      <c r="A44" s="16" t="s">
        <v>87</v>
      </c>
      <c r="B44" s="17" t="n">
        <v>25</v>
      </c>
      <c r="C44" s="16" t="s">
        <v>169</v>
      </c>
      <c r="D44" s="16" t="s">
        <v>66</v>
      </c>
      <c r="E44" s="16" t="s">
        <v>77</v>
      </c>
      <c r="F44" s="18" t="s">
        <v>31</v>
      </c>
      <c r="G44" s="26"/>
      <c r="H44" s="26"/>
      <c r="J44" s="26" t="s">
        <v>31</v>
      </c>
      <c r="K44" s="26"/>
      <c r="L44" s="26"/>
      <c r="M44" s="18" t="n">
        <v>1</v>
      </c>
      <c r="N44" s="26"/>
      <c r="O44" s="26"/>
      <c r="P44" s="26"/>
      <c r="Q44" s="18" t="s">
        <v>159</v>
      </c>
      <c r="R44" s="18" t="n">
        <v>1</v>
      </c>
      <c r="S44" s="26"/>
      <c r="T44" s="19"/>
      <c r="U44" s="19" t="str">
        <f aca="false">IF(COUNTIF(H44:L44,"x")&gt;1,"X"," ")</f>
        <v> </v>
      </c>
      <c r="V44" s="19"/>
      <c r="W44" s="19"/>
      <c r="X44" s="19"/>
      <c r="Y44" s="20" t="n">
        <f aca="false">IF(F44="x",IF(H44="X",M44/60/8,IF(J44="x",M44/8,IF(#REF!="x",M44,IF(K44="x",M44*23,IF(L44="x",M44*23*12))))),"No esta siendo ejecutada")</f>
        <v>0.125</v>
      </c>
      <c r="Z44" s="20" t="n">
        <f aca="false">IF(F44="x",IF(N44="X",R44*8,IF(O44="x",R44,IF(P44="x",R44/23,IF(Q44="x",R44/23/12)))),"No esta siendo ejecutada")</f>
        <v>0.0036231884057971</v>
      </c>
      <c r="AA44" s="21" t="n">
        <f aca="false">Y44*Z44</f>
        <v>0.000452898550724638</v>
      </c>
      <c r="AB44" s="27"/>
      <c r="AK44" s="5"/>
      <c r="AL44" s="24" t="s">
        <v>170</v>
      </c>
    </row>
    <row r="45" s="23" customFormat="true" ht="38.25" hidden="false" customHeight="false" outlineLevel="0" collapsed="false">
      <c r="A45" s="16" t="s">
        <v>87</v>
      </c>
      <c r="B45" s="17" t="n">
        <v>26</v>
      </c>
      <c r="C45" s="16" t="s">
        <v>171</v>
      </c>
      <c r="D45" s="16" t="s">
        <v>66</v>
      </c>
      <c r="E45" s="16" t="s">
        <v>77</v>
      </c>
      <c r="F45" s="18" t="s">
        <v>31</v>
      </c>
      <c r="G45" s="26"/>
      <c r="H45" s="26"/>
      <c r="I45" s="26" t="s">
        <v>31</v>
      </c>
      <c r="J45" s="26"/>
      <c r="K45" s="26"/>
      <c r="L45" s="26"/>
      <c r="M45" s="26" t="n">
        <v>1</v>
      </c>
      <c r="N45" s="26"/>
      <c r="O45" s="26"/>
      <c r="P45" s="26"/>
      <c r="Q45" s="18" t="s">
        <v>31</v>
      </c>
      <c r="R45" s="18" t="n">
        <v>1</v>
      </c>
      <c r="S45" s="26"/>
      <c r="T45" s="19"/>
      <c r="U45" s="19"/>
      <c r="V45" s="19"/>
      <c r="W45" s="19"/>
      <c r="X45" s="19"/>
      <c r="Y45" s="20" t="n">
        <f aca="false">IF(F45="x",IF(H45="X",M45/60/8,IF(I45="x",M45/8,IF(J45="x",M45,IF(K45="x",M45*23,IF(L45="x",M45*23*12))))),"No esta siendo ejecutada")</f>
        <v>0.125</v>
      </c>
      <c r="Z45" s="20" t="n">
        <f aca="false">IF(F45="x",IF(N45="X",R45*8,IF(O45="x",R45,IF(P45="x",R45/23,IF(Q45="x",R45/23/12)))),"No esta siendo ejecutada")</f>
        <v>0.0036231884057971</v>
      </c>
      <c r="AA45" s="21" t="n">
        <f aca="false">Y45*Z45</f>
        <v>0.000452898550724638</v>
      </c>
      <c r="AB45" s="27"/>
      <c r="AK45" s="5"/>
      <c r="AL45" s="24" t="s">
        <v>172</v>
      </c>
    </row>
    <row r="46" s="23" customFormat="true" ht="51" hidden="false" customHeight="false" outlineLevel="0" collapsed="false">
      <c r="A46" s="16" t="s">
        <v>173</v>
      </c>
      <c r="B46" s="17" t="n">
        <v>1</v>
      </c>
      <c r="C46" s="16" t="s">
        <v>174</v>
      </c>
      <c r="D46" s="16" t="s">
        <v>29</v>
      </c>
      <c r="E46" s="16" t="s">
        <v>30</v>
      </c>
      <c r="F46" s="18" t="s">
        <v>31</v>
      </c>
      <c r="G46" s="26"/>
      <c r="H46" s="26"/>
      <c r="I46" s="26"/>
      <c r="J46" s="26" t="s">
        <v>31</v>
      </c>
      <c r="K46" s="26"/>
      <c r="L46" s="26"/>
      <c r="M46" s="18" t="n">
        <v>4</v>
      </c>
      <c r="N46" s="26"/>
      <c r="O46" s="26"/>
      <c r="P46" s="26"/>
      <c r="Q46" s="26" t="s">
        <v>31</v>
      </c>
      <c r="R46" s="26" t="n">
        <v>1</v>
      </c>
      <c r="S46" s="26"/>
      <c r="T46" s="19" t="str">
        <f aca="false">IF(COUNTIF(F46:G46,"x")&gt;1,"X"," ")</f>
        <v> </v>
      </c>
      <c r="U46" s="19" t="str">
        <f aca="false">IF(COUNTIF(H46:L46,"x")&gt;1,"X"," ")</f>
        <v> </v>
      </c>
      <c r="V46" s="19" t="str">
        <f aca="false">IF(COUNTIF(N46:Q46,"x")&gt;1,"X"," ")</f>
        <v> </v>
      </c>
      <c r="W46" s="19" t="str">
        <f aca="false">IF(AND(G46="x",OR(COUNTIF(H46:L46,"x")&gt;0,COUNTIF(N46:Q46,"x")&gt;0,M46&gt;0,R46&gt;0)),"X"," ")</f>
        <v> </v>
      </c>
      <c r="X46" s="19" t="str">
        <f aca="false">IF(AND(F46="x",OR(COUNTIF(H46:L46,"x")=0,COUNTIF(N46:Q46,"x")=0,M46=0,R46=0)),"X"," ")</f>
        <v> </v>
      </c>
      <c r="Y46" s="20" t="n">
        <f aca="false">IF(F46="x",IF(H46="X",M46/60/8,IF(I46="x",M46/8,IF(J46="x",M46,IF(K46="x",M46*23,IF(L46="x",M46*23*12))))),"No esta siendo ejecutada")</f>
        <v>4</v>
      </c>
      <c r="Z46" s="20" t="n">
        <f aca="false">IF(F46="x",IF(N46="X",R46*8,IF(O46="x",R46,IF(P46="x",R46/23,IF(Q46="x",R46/23/12)))),"No esta siendo ejecutada")</f>
        <v>0.0036231884057971</v>
      </c>
      <c r="AA46" s="21" t="n">
        <f aca="false">Y46*Z46</f>
        <v>0.0144927536231884</v>
      </c>
      <c r="AB46" s="27" t="s">
        <v>175</v>
      </c>
      <c r="AK46" s="5"/>
      <c r="AL46" s="24" t="s">
        <v>176</v>
      </c>
      <c r="AM46" s="25"/>
      <c r="AN46" s="25"/>
    </row>
    <row r="47" s="23" customFormat="true" ht="51" hidden="false" customHeight="false" outlineLevel="0" collapsed="false">
      <c r="A47" s="16" t="s">
        <v>173</v>
      </c>
      <c r="B47" s="17" t="n">
        <v>2</v>
      </c>
      <c r="C47" s="16" t="s">
        <v>177</v>
      </c>
      <c r="D47" s="16" t="s">
        <v>29</v>
      </c>
      <c r="E47" s="16" t="s">
        <v>30</v>
      </c>
      <c r="F47" s="18" t="s">
        <v>31</v>
      </c>
      <c r="G47" s="26"/>
      <c r="H47" s="26"/>
      <c r="I47" s="26"/>
      <c r="J47" s="26" t="s">
        <v>31</v>
      </c>
      <c r="K47" s="26"/>
      <c r="L47" s="26"/>
      <c r="M47" s="18" t="n">
        <v>2</v>
      </c>
      <c r="N47" s="26"/>
      <c r="O47" s="26"/>
      <c r="P47" s="26"/>
      <c r="Q47" s="26" t="s">
        <v>31</v>
      </c>
      <c r="R47" s="26" t="n">
        <v>1</v>
      </c>
      <c r="S47" s="26"/>
      <c r="T47" s="19" t="str">
        <f aca="false">IF(COUNTIF(F47:G47,"x")&gt;1,"X"," ")</f>
        <v> </v>
      </c>
      <c r="U47" s="19" t="str">
        <f aca="false">IF(COUNTIF(H47:L47,"x")&gt;1,"X"," ")</f>
        <v> </v>
      </c>
      <c r="V47" s="19" t="str">
        <f aca="false">IF(COUNTIF(N47:Q47,"x")&gt;1,"X"," ")</f>
        <v> </v>
      </c>
      <c r="W47" s="19" t="str">
        <f aca="false">IF(AND(G47="x",OR(COUNTIF(H47:L47,"x")&gt;0,COUNTIF(N47:Q47,"x")&gt;0,M47&gt;0,R47&gt;0)),"X"," ")</f>
        <v> </v>
      </c>
      <c r="X47" s="19" t="str">
        <f aca="false">IF(AND(F47="x",OR(COUNTIF(H47:L47,"x")=0,COUNTIF(N47:Q47,"x")=0,M47=0,R47=0)),"X"," ")</f>
        <v> </v>
      </c>
      <c r="Y47" s="20" t="n">
        <f aca="false">IF(F47="x",IF(H47="X",M47/60/8,IF(I47="x",M47/8,IF(J47="x",M47,IF(K47="x",M47*23,IF(L47="x",M47*23*12))))),"No esta siendo ejecutada")</f>
        <v>2</v>
      </c>
      <c r="Z47" s="20" t="n">
        <f aca="false">IF(F47="x",IF(N47="X",R47*8,IF(O47="x",R47,IF(P47="x",R47/23,IF(Q47="x",R47/23/12)))),"No esta siendo ejecutada")</f>
        <v>0.0036231884057971</v>
      </c>
      <c r="AA47" s="21" t="n">
        <f aca="false">Y47*Z47</f>
        <v>0.0072463768115942</v>
      </c>
      <c r="AB47" s="27" t="s">
        <v>175</v>
      </c>
      <c r="AK47" s="24"/>
      <c r="AL47" s="24" t="s">
        <v>178</v>
      </c>
      <c r="AM47" s="25"/>
      <c r="AN47" s="25"/>
    </row>
    <row r="48" s="23" customFormat="true" ht="51" hidden="false" customHeight="false" outlineLevel="0" collapsed="false">
      <c r="A48" s="16" t="s">
        <v>173</v>
      </c>
      <c r="B48" s="17" t="n">
        <v>3</v>
      </c>
      <c r="C48" s="16" t="s">
        <v>179</v>
      </c>
      <c r="D48" s="16" t="s">
        <v>39</v>
      </c>
      <c r="E48" s="16" t="s">
        <v>46</v>
      </c>
      <c r="F48" s="18" t="s">
        <v>31</v>
      </c>
      <c r="G48" s="26"/>
      <c r="H48" s="26"/>
      <c r="I48" s="26" t="s">
        <v>31</v>
      </c>
      <c r="J48" s="26"/>
      <c r="K48" s="26"/>
      <c r="L48" s="26"/>
      <c r="M48" s="18" t="n">
        <v>2</v>
      </c>
      <c r="N48" s="26"/>
      <c r="O48" s="26"/>
      <c r="P48" s="26"/>
      <c r="Q48" s="26" t="s">
        <v>31</v>
      </c>
      <c r="R48" s="26" t="n">
        <v>1</v>
      </c>
      <c r="S48" s="26"/>
      <c r="T48" s="19" t="str">
        <f aca="false">IF(COUNTIF(F48:G48,"x")&gt;1,"X"," ")</f>
        <v> </v>
      </c>
      <c r="U48" s="19" t="str">
        <f aca="false">IF(COUNTIF(H48:L48,"x")&gt;1,"X"," ")</f>
        <v> </v>
      </c>
      <c r="V48" s="19" t="str">
        <f aca="false">IF(COUNTIF(N48:Q48,"x")&gt;1,"X"," ")</f>
        <v> </v>
      </c>
      <c r="W48" s="19" t="str">
        <f aca="false">IF(AND(G48="x",OR(COUNTIF(H48:L48,"x")&gt;0,COUNTIF(N48:Q48,"x")&gt;0,M48&gt;0,R48&gt;0)),"X"," ")</f>
        <v> </v>
      </c>
      <c r="X48" s="19" t="str">
        <f aca="false">IF(AND(F48="x",OR(COUNTIF(H48:L48,"x")=0,COUNTIF(N48:Q48,"x")=0,M48=0,R48=0)),"X"," ")</f>
        <v> </v>
      </c>
      <c r="Y48" s="20" t="n">
        <f aca="false">IF(F48="x",IF(H48="X",M48/60/8,IF(I48="x",M48/8,IF(J48="x",M48,IF(K48="x",M48*23,IF(L48="x",M48*23*12))))),"No esta siendo ejecutada")</f>
        <v>0.25</v>
      </c>
      <c r="Z48" s="20" t="n">
        <f aca="false">IF(F48="x",IF(N48="X",R48*8,IF(O48="x",R48,IF(P48="x",R48/23,IF(Q48="x",R48/23/12)))),"No esta siendo ejecutada")</f>
        <v>0.0036231884057971</v>
      </c>
      <c r="AA48" s="21" t="n">
        <f aca="false">Y48*Z48</f>
        <v>0.000905797101449275</v>
      </c>
      <c r="AB48" s="27" t="s">
        <v>175</v>
      </c>
      <c r="AK48" s="24"/>
      <c r="AL48" s="24" t="s">
        <v>180</v>
      </c>
    </row>
    <row r="49" s="23" customFormat="true" ht="51" hidden="false" customHeight="false" outlineLevel="0" collapsed="false">
      <c r="A49" s="16" t="s">
        <v>173</v>
      </c>
      <c r="B49" s="17" t="n">
        <v>4</v>
      </c>
      <c r="C49" s="16" t="s">
        <v>181</v>
      </c>
      <c r="D49" s="16" t="s">
        <v>39</v>
      </c>
      <c r="E49" s="16" t="s">
        <v>46</v>
      </c>
      <c r="F49" s="18" t="s">
        <v>31</v>
      </c>
      <c r="G49" s="26"/>
      <c r="H49" s="26"/>
      <c r="I49" s="26"/>
      <c r="J49" s="26" t="s">
        <v>31</v>
      </c>
      <c r="K49" s="26"/>
      <c r="L49" s="26"/>
      <c r="M49" s="18" t="n">
        <v>3</v>
      </c>
      <c r="N49" s="26"/>
      <c r="O49" s="26"/>
      <c r="P49" s="26"/>
      <c r="Q49" s="26" t="s">
        <v>31</v>
      </c>
      <c r="R49" s="26" t="n">
        <v>1</v>
      </c>
      <c r="S49" s="26"/>
      <c r="T49" s="19" t="str">
        <f aca="false">IF(COUNTIF(F49:G49,"x")&gt;1,"X"," ")</f>
        <v> </v>
      </c>
      <c r="U49" s="19" t="str">
        <f aca="false">IF(COUNTIF(H49:L49,"x")&gt;1,"X"," ")</f>
        <v> </v>
      </c>
      <c r="V49" s="19" t="str">
        <f aca="false">IF(COUNTIF(N49:Q49,"x")&gt;1,"X"," ")</f>
        <v> </v>
      </c>
      <c r="W49" s="19" t="str">
        <f aca="false">IF(AND(G49="x",OR(COUNTIF(H49:L49,"x")&gt;0,COUNTIF(N49:Q49,"x")&gt;0,M49&gt;0,R49&gt;0)),"X"," ")</f>
        <v> </v>
      </c>
      <c r="X49" s="19" t="str">
        <f aca="false">IF(AND(F49="x",OR(COUNTIF(H49:L49,"x")=0,COUNTIF(N49:Q49,"x")=0,M49=0,R49=0)),"X"," ")</f>
        <v> </v>
      </c>
      <c r="Y49" s="20" t="n">
        <f aca="false">IF(F49="x",IF(H49="X",M49/60/8,IF(I49="x",M49/8,IF(J49="x",M49,IF(K49="x",M49*23,IF(L49="x",M49*23*12))))),"No esta siendo ejecutada")</f>
        <v>3</v>
      </c>
      <c r="Z49" s="20" t="n">
        <f aca="false">IF(F49="x",IF(N49="X",R49*8,IF(O49="x",R49,IF(P49="x",R49/23,IF(Q49="x",R49/23/12)))),"No esta siendo ejecutada")</f>
        <v>0.0036231884057971</v>
      </c>
      <c r="AA49" s="21" t="n">
        <f aca="false">Y49*Z49</f>
        <v>0.0108695652173913</v>
      </c>
      <c r="AB49" s="27" t="s">
        <v>175</v>
      </c>
      <c r="AK49" s="24"/>
      <c r="AL49" s="24" t="s">
        <v>182</v>
      </c>
    </row>
    <row r="50" s="23" customFormat="true" ht="51" hidden="false" customHeight="false" outlineLevel="0" collapsed="false">
      <c r="A50" s="16" t="s">
        <v>173</v>
      </c>
      <c r="B50" s="17" t="n">
        <v>5</v>
      </c>
      <c r="C50" s="16" t="s">
        <v>183</v>
      </c>
      <c r="D50" s="16" t="s">
        <v>39</v>
      </c>
      <c r="E50" s="16" t="s">
        <v>46</v>
      </c>
      <c r="F50" s="18" t="s">
        <v>31</v>
      </c>
      <c r="G50" s="26"/>
      <c r="H50" s="26"/>
      <c r="I50" s="26"/>
      <c r="J50" s="26" t="s">
        <v>31</v>
      </c>
      <c r="K50" s="26"/>
      <c r="L50" s="26"/>
      <c r="M50" s="18" t="n">
        <v>2</v>
      </c>
      <c r="N50" s="26"/>
      <c r="O50" s="26"/>
      <c r="P50" s="26"/>
      <c r="Q50" s="26" t="s">
        <v>31</v>
      </c>
      <c r="R50" s="26" t="n">
        <v>1</v>
      </c>
      <c r="S50" s="26"/>
      <c r="T50" s="19" t="str">
        <f aca="false">IF(COUNTIF(F50:G50,"x")&gt;1,"X"," ")</f>
        <v> </v>
      </c>
      <c r="U50" s="19" t="str">
        <f aca="false">IF(COUNTIF(H50:L50,"x")&gt;1,"X"," ")</f>
        <v> </v>
      </c>
      <c r="V50" s="19" t="str">
        <f aca="false">IF(COUNTIF(N50:Q50,"x")&gt;1,"X"," ")</f>
        <v> </v>
      </c>
      <c r="W50" s="19" t="str">
        <f aca="false">IF(AND(G50="x",OR(COUNTIF(H50:L50,"x")&gt;0,COUNTIF(N50:Q50,"x")&gt;0,M50&gt;0,R50&gt;0)),"X"," ")</f>
        <v> </v>
      </c>
      <c r="X50" s="19" t="str">
        <f aca="false">IF(AND(F50="x",OR(COUNTIF(H50:L50,"x")=0,COUNTIF(N50:Q50,"x")=0,M50=0,R50=0)),"X"," ")</f>
        <v> </v>
      </c>
      <c r="Y50" s="20" t="n">
        <f aca="false">IF(F50="x",IF(H50="X",M50/60/8,IF(I50="x",M50/8,IF(J50="x",M50,IF(K50="x",M50*23,IF(L50="x",M50*23*12))))),"No esta siendo ejecutada")</f>
        <v>2</v>
      </c>
      <c r="Z50" s="20" t="n">
        <f aca="false">IF(F50="x",IF(N50="X",R50*8,IF(O50="x",R50,IF(P50="x",R50/23,IF(Q50="x",R50/23/12)))),"No esta siendo ejecutada")</f>
        <v>0.0036231884057971</v>
      </c>
      <c r="AA50" s="21" t="n">
        <f aca="false">Y50*Z50</f>
        <v>0.0072463768115942</v>
      </c>
      <c r="AB50" s="27" t="s">
        <v>175</v>
      </c>
      <c r="AK50" s="24"/>
      <c r="AL50" s="24" t="s">
        <v>184</v>
      </c>
    </row>
    <row r="51" s="23" customFormat="true" ht="51" hidden="false" customHeight="false" outlineLevel="0" collapsed="false">
      <c r="A51" s="16" t="s">
        <v>173</v>
      </c>
      <c r="B51" s="17" t="n">
        <v>6</v>
      </c>
      <c r="C51" s="16" t="s">
        <v>185</v>
      </c>
      <c r="D51" s="16" t="s">
        <v>39</v>
      </c>
      <c r="E51" s="16" t="s">
        <v>46</v>
      </c>
      <c r="F51" s="18" t="s">
        <v>31</v>
      </c>
      <c r="G51" s="26"/>
      <c r="H51" s="26"/>
      <c r="I51" s="26"/>
      <c r="J51" s="26" t="s">
        <v>31</v>
      </c>
      <c r="K51" s="26"/>
      <c r="L51" s="26"/>
      <c r="M51" s="18" t="n">
        <v>2</v>
      </c>
      <c r="N51" s="26"/>
      <c r="O51" s="26"/>
      <c r="P51" s="26"/>
      <c r="Q51" s="26" t="s">
        <v>31</v>
      </c>
      <c r="R51" s="26" t="n">
        <v>1</v>
      </c>
      <c r="S51" s="26"/>
      <c r="T51" s="19" t="str">
        <f aca="false">IF(COUNTIF(F51:G51,"x")&gt;1,"X"," ")</f>
        <v> </v>
      </c>
      <c r="U51" s="19" t="str">
        <f aca="false">IF(COUNTIF(H51:L51,"x")&gt;1,"X"," ")</f>
        <v> </v>
      </c>
      <c r="V51" s="19" t="str">
        <f aca="false">IF(COUNTIF(N51:Q51,"x")&gt;1,"X"," ")</f>
        <v> </v>
      </c>
      <c r="W51" s="19" t="str">
        <f aca="false">IF(AND(G51="x",OR(COUNTIF(H51:L51,"x")&gt;0,COUNTIF(N51:Q51,"x")&gt;0,M51&gt;0,R51&gt;0)),"X"," ")</f>
        <v> </v>
      </c>
      <c r="X51" s="19" t="str">
        <f aca="false">IF(AND(F51="x",OR(COUNTIF(H51:L51,"x")=0,COUNTIF(N51:Q51,"x")=0,M51=0,R51=0)),"X"," ")</f>
        <v> </v>
      </c>
      <c r="Y51" s="20" t="n">
        <f aca="false">IF(F51="x",IF(H51="X",M51/60/8,IF(I51="x",M51/8,IF(J51="x",M51,IF(K51="x",M51*23,IF(L51="x",M51*23*12))))),"No esta siendo ejecutada")</f>
        <v>2</v>
      </c>
      <c r="Z51" s="20" t="n">
        <f aca="false">IF(F51="x",IF(N51="X",R51*8,IF(O51="x",R51,IF(P51="x",R51/23,IF(Q51="x",R51/23/12)))),"No esta siendo ejecutada")</f>
        <v>0.0036231884057971</v>
      </c>
      <c r="AA51" s="21" t="n">
        <f aca="false">Y51*Z51</f>
        <v>0.0072463768115942</v>
      </c>
      <c r="AB51" s="27" t="s">
        <v>175</v>
      </c>
      <c r="AK51" s="24"/>
      <c r="AL51" s="24" t="s">
        <v>186</v>
      </c>
    </row>
    <row r="52" s="23" customFormat="true" ht="51" hidden="false" customHeight="false" outlineLevel="0" collapsed="false">
      <c r="A52" s="16" t="s">
        <v>173</v>
      </c>
      <c r="B52" s="17" t="n">
        <v>7</v>
      </c>
      <c r="C52" s="16" t="s">
        <v>187</v>
      </c>
      <c r="D52" s="16" t="s">
        <v>39</v>
      </c>
      <c r="E52" s="16" t="s">
        <v>46</v>
      </c>
      <c r="F52" s="18" t="s">
        <v>31</v>
      </c>
      <c r="G52" s="26"/>
      <c r="H52" s="26"/>
      <c r="I52" s="26"/>
      <c r="J52" s="26" t="s">
        <v>31</v>
      </c>
      <c r="K52" s="26"/>
      <c r="L52" s="26"/>
      <c r="M52" s="18" t="n">
        <v>3</v>
      </c>
      <c r="N52" s="26"/>
      <c r="O52" s="26"/>
      <c r="P52" s="26"/>
      <c r="Q52" s="26" t="s">
        <v>31</v>
      </c>
      <c r="R52" s="26" t="n">
        <v>1</v>
      </c>
      <c r="S52" s="26"/>
      <c r="T52" s="19" t="str">
        <f aca="false">IF(COUNTIF(F52:G52,"x")&gt;1,"X"," ")</f>
        <v> </v>
      </c>
      <c r="U52" s="19" t="str">
        <f aca="false">IF(COUNTIF(H52:L52,"x")&gt;1,"X"," ")</f>
        <v> </v>
      </c>
      <c r="V52" s="19" t="str">
        <f aca="false">IF(COUNTIF(N52:Q52,"x")&gt;1,"X"," ")</f>
        <v> </v>
      </c>
      <c r="W52" s="19" t="str">
        <f aca="false">IF(AND(G52="x",OR(COUNTIF(H52:L52,"x")&gt;0,COUNTIF(N52:Q52,"x")&gt;0,M52&gt;0,R52&gt;0)),"X"," ")</f>
        <v> </v>
      </c>
      <c r="X52" s="19" t="str">
        <f aca="false">IF(AND(F52="x",OR(COUNTIF(H52:L52,"x")=0,COUNTIF(N52:Q52,"x")=0,M52=0,R52=0)),"X"," ")</f>
        <v> </v>
      </c>
      <c r="Y52" s="20" t="n">
        <f aca="false">IF(F52="x",IF(H52="X",M52/60/8,IF(I52="x",M52/8,IF(J52="x",M52,IF(K52="x",M52*23,IF(L52="x",M52*23*12))))),"No esta siendo ejecutada")</f>
        <v>3</v>
      </c>
      <c r="Z52" s="20" t="n">
        <f aca="false">IF(F52="x",IF(N52="X",R52*8,IF(O52="x",R52,IF(P52="x",R52/23,IF(Q52="x",R52/23/12)))),"No esta siendo ejecutada")</f>
        <v>0.0036231884057971</v>
      </c>
      <c r="AA52" s="21" t="n">
        <f aca="false">Y52*Z52</f>
        <v>0.0108695652173913</v>
      </c>
      <c r="AB52" s="27" t="s">
        <v>175</v>
      </c>
      <c r="AK52" s="24"/>
      <c r="AL52" s="24" t="s">
        <v>188</v>
      </c>
    </row>
    <row r="53" s="23" customFormat="true" ht="63.75" hidden="false" customHeight="false" outlineLevel="0" collapsed="false">
      <c r="A53" s="16" t="s">
        <v>173</v>
      </c>
      <c r="B53" s="17" t="n">
        <v>8</v>
      </c>
      <c r="C53" s="16" t="s">
        <v>189</v>
      </c>
      <c r="D53" s="16" t="s">
        <v>39</v>
      </c>
      <c r="E53" s="16" t="s">
        <v>46</v>
      </c>
      <c r="F53" s="18" t="s">
        <v>31</v>
      </c>
      <c r="G53" s="26"/>
      <c r="H53" s="26"/>
      <c r="I53" s="26"/>
      <c r="J53" s="26" t="s">
        <v>31</v>
      </c>
      <c r="K53" s="26"/>
      <c r="L53" s="26"/>
      <c r="M53" s="18" t="n">
        <v>2</v>
      </c>
      <c r="N53" s="26"/>
      <c r="O53" s="26"/>
      <c r="P53" s="26"/>
      <c r="Q53" s="26" t="s">
        <v>31</v>
      </c>
      <c r="R53" s="26" t="n">
        <v>1</v>
      </c>
      <c r="S53" s="26"/>
      <c r="T53" s="19" t="str">
        <f aca="false">IF(COUNTIF(F53:G53,"x")&gt;1,"X"," ")</f>
        <v> </v>
      </c>
      <c r="U53" s="19" t="str">
        <f aca="false">IF(COUNTIF(H53:L53,"x")&gt;1,"X"," ")</f>
        <v> </v>
      </c>
      <c r="V53" s="19" t="str">
        <f aca="false">IF(COUNTIF(N53:Q53,"x")&gt;1,"X"," ")</f>
        <v> </v>
      </c>
      <c r="W53" s="19" t="str">
        <f aca="false">IF(AND(G53="x",OR(COUNTIF(H53:L53,"x")&gt;0,COUNTIF(N53:Q53,"x")&gt;0,M53&gt;0,R53&gt;0)),"X"," ")</f>
        <v> </v>
      </c>
      <c r="X53" s="19" t="str">
        <f aca="false">IF(AND(F53="x",OR(COUNTIF(H53:L53,"x")=0,COUNTIF(N53:Q53,"x")=0,M53=0,R53=0)),"X"," ")</f>
        <v> </v>
      </c>
      <c r="Y53" s="20" t="n">
        <f aca="false">IF(F53="x",IF(H53="X",M53/60/8,IF(I53="x",M53/8,IF(J53="x",M53,IF(K53="x",M53*23,IF(L53="x",M53*23*12))))),"No esta siendo ejecutada")</f>
        <v>2</v>
      </c>
      <c r="Z53" s="20" t="n">
        <f aca="false">IF(F53="x",IF(N53="X",R53*8,IF(O53="x",R53,IF(P53="x",R53/23,IF(Q53="x",R53/23/12)))),"No esta siendo ejecutada")</f>
        <v>0.0036231884057971</v>
      </c>
      <c r="AA53" s="21" t="n">
        <f aca="false">Y53*Z53</f>
        <v>0.0072463768115942</v>
      </c>
      <c r="AB53" s="27" t="s">
        <v>175</v>
      </c>
      <c r="AK53" s="24"/>
      <c r="AL53" s="24" t="s">
        <v>188</v>
      </c>
    </row>
    <row r="54" s="23" customFormat="true" ht="51" hidden="false" customHeight="false" outlineLevel="0" collapsed="false">
      <c r="A54" s="16" t="s">
        <v>173</v>
      </c>
      <c r="B54" s="17" t="n">
        <v>9</v>
      </c>
      <c r="C54" s="16" t="s">
        <v>190</v>
      </c>
      <c r="D54" s="16" t="s">
        <v>39</v>
      </c>
      <c r="E54" s="16" t="s">
        <v>46</v>
      </c>
      <c r="F54" s="18" t="s">
        <v>31</v>
      </c>
      <c r="G54" s="26"/>
      <c r="H54" s="26"/>
      <c r="I54" s="26" t="s">
        <v>31</v>
      </c>
      <c r="J54" s="26"/>
      <c r="K54" s="26"/>
      <c r="L54" s="26"/>
      <c r="M54" s="18" t="n">
        <v>2</v>
      </c>
      <c r="N54" s="26"/>
      <c r="O54" s="26"/>
      <c r="P54" s="26"/>
      <c r="Q54" s="26" t="s">
        <v>31</v>
      </c>
      <c r="R54" s="26" t="n">
        <v>1</v>
      </c>
      <c r="S54" s="26"/>
      <c r="T54" s="19" t="str">
        <f aca="false">IF(COUNTIF(F54:G54,"x")&gt;1,"X"," ")</f>
        <v> </v>
      </c>
      <c r="U54" s="19" t="str">
        <f aca="false">IF(COUNTIF(H54:L54,"x")&gt;1,"X"," ")</f>
        <v> </v>
      </c>
      <c r="V54" s="19" t="str">
        <f aca="false">IF(COUNTIF(N54:Q54,"x")&gt;1,"X"," ")</f>
        <v> </v>
      </c>
      <c r="W54" s="19" t="str">
        <f aca="false">IF(AND(G54="x",OR(COUNTIF(H54:L54,"x")&gt;0,COUNTIF(N54:Q54,"x")&gt;0,M54&gt;0,R54&gt;0)),"X"," ")</f>
        <v> </v>
      </c>
      <c r="X54" s="19" t="str">
        <f aca="false">IF(AND(F54="x",OR(COUNTIF(H54:L54,"x")=0,COUNTIF(N54:Q54,"x")=0,M54=0,R54=0)),"X"," ")</f>
        <v> </v>
      </c>
      <c r="Y54" s="20" t="n">
        <f aca="false">IF(F54="x",IF(H54="X",M54/60/8,IF(I54="x",M54/8,IF(J54="x",M54,IF(K54="x",M54*23,IF(L54="x",M54*23*12))))),"No esta siendo ejecutada")</f>
        <v>0.25</v>
      </c>
      <c r="Z54" s="20" t="n">
        <f aca="false">IF(F54="x",IF(N54="X",R54*8,IF(O54="x",R54,IF(P54="x",R54/23,IF(Q54="x",R54/23/12)))),"No esta siendo ejecutada")</f>
        <v>0.0036231884057971</v>
      </c>
      <c r="AA54" s="21" t="n">
        <f aca="false">Y54*Z54</f>
        <v>0.000905797101449275</v>
      </c>
      <c r="AB54" s="27" t="s">
        <v>175</v>
      </c>
      <c r="AK54" s="24"/>
      <c r="AL54" s="24" t="s">
        <v>191</v>
      </c>
    </row>
    <row r="55" s="23" customFormat="true" ht="51" hidden="false" customHeight="false" outlineLevel="0" collapsed="false">
      <c r="A55" s="16" t="s">
        <v>173</v>
      </c>
      <c r="B55" s="17" t="n">
        <v>10</v>
      </c>
      <c r="C55" s="16" t="s">
        <v>192</v>
      </c>
      <c r="D55" s="16" t="s">
        <v>39</v>
      </c>
      <c r="E55" s="16" t="s">
        <v>46</v>
      </c>
      <c r="F55" s="18" t="s">
        <v>31</v>
      </c>
      <c r="G55" s="26"/>
      <c r="H55" s="26"/>
      <c r="I55" s="26" t="s">
        <v>31</v>
      </c>
      <c r="J55" s="26"/>
      <c r="K55" s="26"/>
      <c r="L55" s="26"/>
      <c r="M55" s="18" t="n">
        <v>4</v>
      </c>
      <c r="N55" s="26"/>
      <c r="O55" s="26"/>
      <c r="P55" s="26"/>
      <c r="Q55" s="26" t="s">
        <v>31</v>
      </c>
      <c r="R55" s="26" t="n">
        <v>1</v>
      </c>
      <c r="S55" s="26"/>
      <c r="T55" s="19" t="str">
        <f aca="false">IF(COUNTIF(F55:G55,"x")&gt;1,"X"," ")</f>
        <v> </v>
      </c>
      <c r="U55" s="19" t="str">
        <f aca="false">IF(COUNTIF(H55:L55,"x")&gt;1,"X"," ")</f>
        <v> </v>
      </c>
      <c r="V55" s="19" t="str">
        <f aca="false">IF(COUNTIF(N55:Q55,"x")&gt;1,"X"," ")</f>
        <v> </v>
      </c>
      <c r="W55" s="19" t="str">
        <f aca="false">IF(AND(G55="x",OR(COUNTIF(H55:L55,"x")&gt;0,COUNTIF(N55:Q55,"x")&gt;0,M55&gt;0,R55&gt;0)),"X"," ")</f>
        <v> </v>
      </c>
      <c r="X55" s="19" t="str">
        <f aca="false">IF(AND(F55="x",OR(COUNTIF(H55:L55,"x")=0,COUNTIF(N55:Q55,"x")=0,M55=0,R55=0)),"X"," ")</f>
        <v> </v>
      </c>
      <c r="Y55" s="20" t="n">
        <f aca="false">IF(F55="x",IF(H55="X",M55/60/8,IF(I55="x",M55/8,IF(J55="x",M55,IF(K55="x",M55*23,IF(L55="x",M55*23*12))))),"No esta siendo ejecutada")</f>
        <v>0.5</v>
      </c>
      <c r="Z55" s="20" t="n">
        <f aca="false">IF(F55="x",IF(N55="X",R55*8,IF(O55="x",R55,IF(P55="x",R55/23,IF(Q55="x",R55/23/12)))),"No esta siendo ejecutada")</f>
        <v>0.0036231884057971</v>
      </c>
      <c r="AA55" s="21" t="n">
        <f aca="false">Y55*Z55</f>
        <v>0.00181159420289855</v>
      </c>
      <c r="AB55" s="27" t="s">
        <v>193</v>
      </c>
      <c r="AK55" s="24"/>
      <c r="AL55" s="24" t="s">
        <v>194</v>
      </c>
    </row>
    <row r="56" s="23" customFormat="true" ht="51" hidden="false" customHeight="false" outlineLevel="0" collapsed="false">
      <c r="A56" s="16" t="s">
        <v>173</v>
      </c>
      <c r="B56" s="17" t="n">
        <v>11</v>
      </c>
      <c r="C56" s="16" t="s">
        <v>195</v>
      </c>
      <c r="D56" s="16" t="s">
        <v>39</v>
      </c>
      <c r="E56" s="16" t="s">
        <v>46</v>
      </c>
      <c r="F56" s="18" t="s">
        <v>31</v>
      </c>
      <c r="G56" s="26"/>
      <c r="H56" s="26"/>
      <c r="I56" s="26"/>
      <c r="J56" s="26" t="s">
        <v>31</v>
      </c>
      <c r="K56" s="26"/>
      <c r="L56" s="26"/>
      <c r="M56" s="18" t="n">
        <v>1</v>
      </c>
      <c r="N56" s="26"/>
      <c r="O56" s="26"/>
      <c r="P56" s="26"/>
      <c r="Q56" s="26" t="s">
        <v>31</v>
      </c>
      <c r="R56" s="26" t="n">
        <v>1</v>
      </c>
      <c r="S56" s="26"/>
      <c r="T56" s="19" t="str">
        <f aca="false">IF(COUNTIF(F56:G56,"x")&gt;1,"X"," ")</f>
        <v> </v>
      </c>
      <c r="U56" s="19" t="str">
        <f aca="false">IF(COUNTIF(H56:L56,"x")&gt;1,"X"," ")</f>
        <v> </v>
      </c>
      <c r="V56" s="19" t="str">
        <f aca="false">IF(COUNTIF(N56:Q56,"x")&gt;1,"X"," ")</f>
        <v> </v>
      </c>
      <c r="W56" s="19" t="str">
        <f aca="false">IF(AND(G56="x",OR(COUNTIF(H56:L56,"x")&gt;0,COUNTIF(N56:Q56,"x")&gt;0,M56&gt;0,R56&gt;0)),"X"," ")</f>
        <v> </v>
      </c>
      <c r="X56" s="19" t="str">
        <f aca="false">IF(AND(F56="x",OR(COUNTIF(H56:L56,"x")=0,COUNTIF(N56:Q56,"x")=0,M56=0,R56=0)),"X"," ")</f>
        <v> </v>
      </c>
      <c r="Y56" s="20" t="n">
        <f aca="false">IF(F56="x",IF(H56="X",M56/60/8,IF(I56="x",M56/8,IF(J56="x",M56,IF(K56="x",M56*23,IF(L56="x",M56*23*12))))),"No esta siendo ejecutada")</f>
        <v>1</v>
      </c>
      <c r="Z56" s="20" t="n">
        <f aca="false">IF(F56="x",IF(N56="X",R56*8,IF(O56="x",R56,IF(P56="x",R56/23,IF(Q56="x",R56/23/12)))),"No esta siendo ejecutada")</f>
        <v>0.0036231884057971</v>
      </c>
      <c r="AA56" s="21" t="n">
        <f aca="false">Y56*Z56</f>
        <v>0.0036231884057971</v>
      </c>
      <c r="AB56" s="27" t="s">
        <v>193</v>
      </c>
      <c r="AK56" s="24"/>
      <c r="AL56" s="24" t="s">
        <v>196</v>
      </c>
    </row>
    <row r="57" s="23" customFormat="true" ht="51" hidden="false" customHeight="false" outlineLevel="0" collapsed="false">
      <c r="A57" s="16" t="s">
        <v>173</v>
      </c>
      <c r="B57" s="17" t="n">
        <v>12</v>
      </c>
      <c r="C57" s="16" t="s">
        <v>197</v>
      </c>
      <c r="D57" s="16" t="s">
        <v>29</v>
      </c>
      <c r="E57" s="16" t="s">
        <v>79</v>
      </c>
      <c r="F57" s="18" t="s">
        <v>159</v>
      </c>
      <c r="G57" s="26"/>
      <c r="H57" s="26"/>
      <c r="I57" s="26"/>
      <c r="J57" s="26" t="s">
        <v>31</v>
      </c>
      <c r="K57" s="26"/>
      <c r="L57" s="26"/>
      <c r="M57" s="18" t="n">
        <v>1</v>
      </c>
      <c r="N57" s="26"/>
      <c r="O57" s="26"/>
      <c r="P57" s="26"/>
      <c r="Q57" s="26" t="s">
        <v>31</v>
      </c>
      <c r="R57" s="26" t="n">
        <v>1</v>
      </c>
      <c r="S57" s="26"/>
      <c r="T57" s="19"/>
      <c r="U57" s="19" t="str">
        <f aca="false">IF(COUNTIF(H57:L57,"x")&gt;1,"X"," ")</f>
        <v> </v>
      </c>
      <c r="V57" s="19" t="str">
        <f aca="false">IF(COUNTIF(N57:Q57,"x")&gt;1,"X"," ")</f>
        <v> </v>
      </c>
      <c r="W57" s="19" t="str">
        <f aca="false">IF(AND(G57="x",OR(COUNTIF(H57:L57,"x")&gt;0,COUNTIF(N57:Q57,"x")&gt;0,M57&gt;0,R57&gt;0)),"X"," ")</f>
        <v> </v>
      </c>
      <c r="X57" s="19" t="str">
        <f aca="false">IF(AND(F57="x",OR(COUNTIF(H57:L57,"x")=0,COUNTIF(N57:Q57,"x")=0,M57=0,R57=0)),"X"," ")</f>
        <v> </v>
      </c>
      <c r="Y57" s="20" t="n">
        <f aca="false">IF(F57="x",IF(H57="X",M57/60/8,IF(I57="x",M57/8,IF(J57="x",M57,IF(K57="x",M57*23,IF(L57="x",M57*23*12))))),"No esta siendo ejecutada")</f>
        <v>1</v>
      </c>
      <c r="Z57" s="20" t="n">
        <f aca="false">IF(F57="x",IF(N57="X",R57*8,IF(O57="x",R57,IF(P57="x",R57/23,IF(Q57="x",R57/23/12)))),"No esta siendo ejecutada")</f>
        <v>0.0036231884057971</v>
      </c>
      <c r="AA57" s="21" t="n">
        <f aca="false">Y57*Z57</f>
        <v>0.0036231884057971</v>
      </c>
      <c r="AB57" s="27" t="s">
        <v>193</v>
      </c>
      <c r="AK57" s="24"/>
      <c r="AL57" s="24" t="s">
        <v>198</v>
      </c>
    </row>
    <row r="58" s="23" customFormat="true" ht="51" hidden="false" customHeight="false" outlineLevel="0" collapsed="false">
      <c r="A58" s="16" t="s">
        <v>173</v>
      </c>
      <c r="B58" s="17" t="n">
        <v>13</v>
      </c>
      <c r="C58" s="16" t="s">
        <v>199</v>
      </c>
      <c r="D58" s="16" t="s">
        <v>66</v>
      </c>
      <c r="E58" s="16" t="s">
        <v>77</v>
      </c>
      <c r="F58" s="18" t="s">
        <v>31</v>
      </c>
      <c r="G58" s="26"/>
      <c r="H58" s="26" t="s">
        <v>31</v>
      </c>
      <c r="I58" s="26"/>
      <c r="J58" s="26"/>
      <c r="K58" s="26"/>
      <c r="L58" s="26"/>
      <c r="M58" s="26" t="n">
        <v>30</v>
      </c>
      <c r="N58" s="26"/>
      <c r="O58" s="26"/>
      <c r="P58" s="26"/>
      <c r="Q58" s="26" t="s">
        <v>31</v>
      </c>
      <c r="R58" s="26" t="n">
        <v>1</v>
      </c>
      <c r="S58" s="26"/>
      <c r="T58" s="19" t="str">
        <f aca="false">IF(COUNTIF(F58:G58,"x")&gt;1,"X"," ")</f>
        <v> </v>
      </c>
      <c r="U58" s="19" t="str">
        <f aca="false">IF(COUNTIF(H58:L58,"x")&gt;1,"X"," ")</f>
        <v> </v>
      </c>
      <c r="V58" s="19" t="str">
        <f aca="false">IF(COUNTIF(N58:Q58,"x")&gt;1,"X"," ")</f>
        <v> </v>
      </c>
      <c r="W58" s="19" t="str">
        <f aca="false">IF(AND(G58="x",OR(COUNTIF(H58:L58,"x")&gt;0,COUNTIF(N58:Q58,"x")&gt;0,M58&gt;0,R58&gt;0)),"X"," ")</f>
        <v> </v>
      </c>
      <c r="X58" s="19" t="str">
        <f aca="false">IF(AND(F58="x",OR(COUNTIF(H58:L58,"x")=0,COUNTIF(N58:Q58,"x")=0,M58=0,R58=0)),"X"," ")</f>
        <v> </v>
      </c>
      <c r="Y58" s="20" t="n">
        <f aca="false">IF(F58="x",IF(H58="X",M58/60/8,IF(I58="x",M58/8,IF(J58="x",M58,IF(K58="x",M58*23,IF(L58="x",M58*23*12))))),"No esta siendo ejecutada")</f>
        <v>0.0625</v>
      </c>
      <c r="Z58" s="20" t="n">
        <f aca="false">IF(F58="x",IF(N58="X",R58*8,IF(O58="x",R58,IF(P58="x",R58/23,IF(Q58="x",R58/23/12)))),"No esta siendo ejecutada")</f>
        <v>0.0036231884057971</v>
      </c>
      <c r="AA58" s="21" t="n">
        <f aca="false">Y58*Z58</f>
        <v>0.000226449275362319</v>
      </c>
      <c r="AB58" s="27" t="s">
        <v>193</v>
      </c>
      <c r="AK58" s="24"/>
      <c r="AL58" s="24" t="s">
        <v>200</v>
      </c>
    </row>
    <row r="59" s="23" customFormat="true" ht="51" hidden="false" customHeight="false" outlineLevel="0" collapsed="false">
      <c r="A59" s="16" t="s">
        <v>173</v>
      </c>
      <c r="B59" s="17" t="n">
        <v>14</v>
      </c>
      <c r="C59" s="16" t="s">
        <v>201</v>
      </c>
      <c r="D59" s="16" t="s">
        <v>39</v>
      </c>
      <c r="E59" s="16" t="s">
        <v>46</v>
      </c>
      <c r="F59" s="18" t="s">
        <v>31</v>
      </c>
      <c r="G59" s="26"/>
      <c r="H59" s="26"/>
      <c r="I59" s="26"/>
      <c r="J59" s="26" t="s">
        <v>31</v>
      </c>
      <c r="K59" s="26"/>
      <c r="L59" s="26"/>
      <c r="M59" s="18" t="n">
        <v>2</v>
      </c>
      <c r="N59" s="26"/>
      <c r="O59" s="26"/>
      <c r="P59" s="26"/>
      <c r="Q59" s="26" t="s">
        <v>31</v>
      </c>
      <c r="R59" s="26" t="n">
        <v>1</v>
      </c>
      <c r="S59" s="26"/>
      <c r="T59" s="19" t="str">
        <f aca="false">IF(COUNTIF(F59:G59,"x")&gt;1,"X"," ")</f>
        <v> </v>
      </c>
      <c r="U59" s="19" t="str">
        <f aca="false">IF(COUNTIF(H59:L59,"x")&gt;1,"X"," ")</f>
        <v> </v>
      </c>
      <c r="V59" s="19" t="str">
        <f aca="false">IF(COUNTIF(N59:Q59,"x")&gt;1,"X"," ")</f>
        <v> </v>
      </c>
      <c r="W59" s="19" t="str">
        <f aca="false">IF(AND(G59="x",OR(COUNTIF(H59:L59,"x")&gt;0,COUNTIF(N59:Q59,"x")&gt;0,M59&gt;0,R59&gt;0)),"X"," ")</f>
        <v> </v>
      </c>
      <c r="X59" s="19" t="str">
        <f aca="false">IF(AND(F59="x",OR(COUNTIF(H59:L59,"x")=0,COUNTIF(N59:Q59,"x")=0,M59=0,R59=0)),"X"," ")</f>
        <v> </v>
      </c>
      <c r="Y59" s="20" t="n">
        <f aca="false">IF(F59="x",IF(H59="X",M59/60/8,IF(I59="x",M59/8,IF(J59="x",M59,IF(K59="x",M59*23,IF(L59="x",M59*23*12))))),"No esta siendo ejecutada")</f>
        <v>2</v>
      </c>
      <c r="Z59" s="20" t="n">
        <f aca="false">IF(F59="x",IF(N59="X",R59*8,IF(O59="x",R59,IF(P59="x",R59/23,IF(Q59="x",R59/23/12)))),"No esta siendo ejecutada")</f>
        <v>0.0036231884057971</v>
      </c>
      <c r="AA59" s="21" t="n">
        <f aca="false">Y59*Z59</f>
        <v>0.0072463768115942</v>
      </c>
      <c r="AB59" s="27" t="s">
        <v>193</v>
      </c>
      <c r="AK59" s="24"/>
      <c r="AL59" s="24" t="s">
        <v>202</v>
      </c>
    </row>
    <row r="60" s="23" customFormat="true" ht="38.25" hidden="false" customHeight="false" outlineLevel="0" collapsed="false">
      <c r="A60" s="16" t="s">
        <v>173</v>
      </c>
      <c r="B60" s="17" t="n">
        <v>15</v>
      </c>
      <c r="C60" s="16" t="s">
        <v>203</v>
      </c>
      <c r="D60" s="16" t="s">
        <v>39</v>
      </c>
      <c r="E60" s="16" t="s">
        <v>46</v>
      </c>
      <c r="F60" s="18" t="s">
        <v>31</v>
      </c>
      <c r="G60" s="26"/>
      <c r="H60" s="26"/>
      <c r="I60" s="26"/>
      <c r="J60" s="26" t="s">
        <v>31</v>
      </c>
      <c r="K60" s="26"/>
      <c r="L60" s="26"/>
      <c r="M60" s="18" t="n">
        <v>4</v>
      </c>
      <c r="N60" s="26"/>
      <c r="O60" s="26"/>
      <c r="P60" s="26"/>
      <c r="Q60" s="26" t="s">
        <v>31</v>
      </c>
      <c r="R60" s="26" t="n">
        <v>1</v>
      </c>
      <c r="S60" s="26"/>
      <c r="T60" s="19"/>
      <c r="U60" s="19"/>
      <c r="V60" s="19"/>
      <c r="W60" s="19"/>
      <c r="X60" s="19"/>
      <c r="Y60" s="20" t="n">
        <f aca="false">IF(F60="x",IF(H60="X",M60/60/8,IF(I60="x",M60/8,IF(J60="x",M60,IF(K60="x",M60*23,IF(L60="x",M60*23*12))))),"No esta siendo ejecutada")</f>
        <v>4</v>
      </c>
      <c r="Z60" s="20" t="n">
        <f aca="false">IF(F60="x",IF(N60="X",R60*8,IF(O60="x",R60,IF(P60="x",R60/23,IF(Q60="x",R60/23/12)))),"No esta siendo ejecutada")</f>
        <v>0.0036231884057971</v>
      </c>
      <c r="AA60" s="21" t="n">
        <f aca="false">Y60*Z60</f>
        <v>0.0144927536231884</v>
      </c>
      <c r="AB60" s="27"/>
      <c r="AK60" s="24"/>
      <c r="AL60" s="24" t="s">
        <v>204</v>
      </c>
    </row>
    <row r="61" s="23" customFormat="true" ht="38.25" hidden="false" customHeight="false" outlineLevel="0" collapsed="false">
      <c r="A61" s="16" t="s">
        <v>173</v>
      </c>
      <c r="B61" s="17" t="n">
        <v>16</v>
      </c>
      <c r="C61" s="16" t="s">
        <v>205</v>
      </c>
      <c r="D61" s="16" t="s">
        <v>39</v>
      </c>
      <c r="E61" s="16" t="s">
        <v>46</v>
      </c>
      <c r="F61" s="18" t="s">
        <v>31</v>
      </c>
      <c r="G61" s="26"/>
      <c r="H61" s="26"/>
      <c r="I61" s="26"/>
      <c r="J61" s="26" t="s">
        <v>31</v>
      </c>
      <c r="K61" s="26"/>
      <c r="L61" s="26"/>
      <c r="M61" s="18" t="n">
        <v>1</v>
      </c>
      <c r="N61" s="26"/>
      <c r="O61" s="26"/>
      <c r="P61" s="26"/>
      <c r="Q61" s="18" t="s">
        <v>159</v>
      </c>
      <c r="R61" s="18" t="n">
        <v>1</v>
      </c>
      <c r="S61" s="26"/>
      <c r="T61" s="19" t="str">
        <f aca="false">IF(COUNTIF(F61:G61,"x")&gt;1,"X"," ")</f>
        <v> </v>
      </c>
      <c r="U61" s="19" t="str">
        <f aca="false">IF(COUNTIF(H61:L61,"x")&gt;1,"X"," ")</f>
        <v> </v>
      </c>
      <c r="V61" s="19"/>
      <c r="W61" s="19"/>
      <c r="X61" s="19"/>
      <c r="Y61" s="20" t="n">
        <f aca="false">IF(F61="x",IF(H61="X",M61/60/8,IF(I61="x",M61/8,IF(J61="x",M61,IF(K61="x",M61*23,IF(L61="x",M61*23*12))))),"No esta siendo ejecutada")</f>
        <v>1</v>
      </c>
      <c r="Z61" s="20" t="n">
        <f aca="false">IF(F61="x",IF(N61="X",R61*8,IF(O61="x",R61,IF(P61="x",R61/23,IF(Q61="x",R61/23/12)))),"No esta siendo ejecutada")</f>
        <v>0.0036231884057971</v>
      </c>
      <c r="AA61" s="21" t="n">
        <f aca="false">Y61*Z61</f>
        <v>0.0036231884057971</v>
      </c>
      <c r="AB61" s="27"/>
      <c r="AK61" s="24"/>
      <c r="AL61" s="24" t="s">
        <v>206</v>
      </c>
    </row>
    <row r="62" s="23" customFormat="true" ht="51" hidden="false" customHeight="false" outlineLevel="0" collapsed="false">
      <c r="A62" s="16" t="s">
        <v>207</v>
      </c>
      <c r="B62" s="17" t="n">
        <v>1</v>
      </c>
      <c r="C62" s="16" t="s">
        <v>208</v>
      </c>
      <c r="D62" s="16" t="s">
        <v>29</v>
      </c>
      <c r="E62" s="16" t="s">
        <v>30</v>
      </c>
      <c r="F62" s="18" t="s">
        <v>31</v>
      </c>
      <c r="G62" s="26"/>
      <c r="H62" s="26"/>
      <c r="I62" s="26"/>
      <c r="J62" s="26" t="s">
        <v>31</v>
      </c>
      <c r="K62" s="26"/>
      <c r="L62" s="26"/>
      <c r="M62" s="26" t="n">
        <v>2</v>
      </c>
      <c r="N62" s="26"/>
      <c r="O62" s="26"/>
      <c r="P62" s="26"/>
      <c r="Q62" s="26" t="s">
        <v>31</v>
      </c>
      <c r="R62" s="26" t="n">
        <v>1</v>
      </c>
      <c r="S62" s="26"/>
      <c r="T62" s="19" t="str">
        <f aca="false">IF(COUNTIF(F62:G62,"x")&gt;1,"X"," ")</f>
        <v> </v>
      </c>
      <c r="U62" s="19" t="str">
        <f aca="false">IF(COUNTIF(H62:L62,"x")&gt;1,"X"," ")</f>
        <v> </v>
      </c>
      <c r="V62" s="19" t="str">
        <f aca="false">IF(COUNTIF(N62:Q62,"x")&gt;1,"X"," ")</f>
        <v> </v>
      </c>
      <c r="W62" s="19" t="str">
        <f aca="false">IF(AND(G62="x",OR(COUNTIF(H62:L62,"x")&gt;0,COUNTIF(N62:Q62,"x")&gt;0,M62&gt;0,R62&gt;0)),"X"," ")</f>
        <v> </v>
      </c>
      <c r="X62" s="19" t="str">
        <f aca="false">IF(AND(F62="x",OR(COUNTIF(H62:L62,"x")=0,COUNTIF(N62:Q62,"x")=0,M62=0,R62=0)),"X"," ")</f>
        <v> </v>
      </c>
      <c r="Y62" s="20" t="n">
        <f aca="false">IF(F62="x",IF(H62="X",M62/60/8,IF(I62="x",M62/8,IF(J62="x",M62,IF(K62="x",M62*23,IF(L62="x",M62*23*12))))),"No esta siendo ejecutada")</f>
        <v>2</v>
      </c>
      <c r="Z62" s="20" t="n">
        <f aca="false">IF(F62="x",IF(N62="X",R62*8,IF(O62="x",R62,IF(P62="x",R62/23,IF(Q62="x",R62/23/12)))),"No esta siendo ejecutada")</f>
        <v>0.0036231884057971</v>
      </c>
      <c r="AA62" s="21" t="n">
        <f aca="false">Y62*Z62</f>
        <v>0.0072463768115942</v>
      </c>
      <c r="AB62" s="27"/>
      <c r="AK62" s="24"/>
      <c r="AL62" s="24" t="s">
        <v>209</v>
      </c>
    </row>
    <row r="63" s="23" customFormat="true" ht="38.25" hidden="false" customHeight="false" outlineLevel="0" collapsed="false">
      <c r="A63" s="16" t="s">
        <v>207</v>
      </c>
      <c r="B63" s="17" t="n">
        <v>2</v>
      </c>
      <c r="C63" s="16" t="s">
        <v>210</v>
      </c>
      <c r="D63" s="16" t="s">
        <v>29</v>
      </c>
      <c r="E63" s="16" t="s">
        <v>79</v>
      </c>
      <c r="F63" s="18" t="s">
        <v>159</v>
      </c>
      <c r="G63" s="26"/>
      <c r="H63" s="26"/>
      <c r="I63" s="26"/>
      <c r="J63" s="26" t="s">
        <v>31</v>
      </c>
      <c r="K63" s="26"/>
      <c r="L63" s="26"/>
      <c r="M63" s="26" t="n">
        <v>1</v>
      </c>
      <c r="N63" s="26"/>
      <c r="O63" s="26"/>
      <c r="P63" s="26"/>
      <c r="Q63" s="26" t="s">
        <v>31</v>
      </c>
      <c r="R63" s="26" t="n">
        <v>1</v>
      </c>
      <c r="S63" s="26"/>
      <c r="T63" s="19"/>
      <c r="U63" s="19"/>
      <c r="V63" s="19"/>
      <c r="W63" s="19"/>
      <c r="X63" s="19"/>
      <c r="Y63" s="20" t="n">
        <f aca="false">IF(F63="x",IF(H63="X",M63/60/8,IF(I63="x",M63/8,IF(J63="x",M63,IF(K63="x",M63*23,IF(L63="x",M63*23*12))))),"No esta siendo ejecutada")</f>
        <v>1</v>
      </c>
      <c r="Z63" s="20" t="n">
        <f aca="false">IF(F63="x",IF(N63="X",R63*8,IF(O63="x",R63,IF(P63="x",R63/23,IF(Q63="x",R63/23/12)))),"No esta siendo ejecutada")</f>
        <v>0.0036231884057971</v>
      </c>
      <c r="AA63" s="21" t="n">
        <f aca="false">Y63*Z63</f>
        <v>0.0036231884057971</v>
      </c>
      <c r="AB63" s="27"/>
      <c r="AK63" s="24"/>
      <c r="AL63" s="24" t="s">
        <v>211</v>
      </c>
    </row>
    <row r="64" s="23" customFormat="true" ht="51" hidden="false" customHeight="false" outlineLevel="0" collapsed="false">
      <c r="A64" s="16" t="s">
        <v>207</v>
      </c>
      <c r="B64" s="17" t="n">
        <v>3</v>
      </c>
      <c r="C64" s="16" t="s">
        <v>212</v>
      </c>
      <c r="D64" s="16" t="s">
        <v>29</v>
      </c>
      <c r="E64" s="16" t="s">
        <v>30</v>
      </c>
      <c r="F64" s="18" t="s">
        <v>31</v>
      </c>
      <c r="G64" s="26"/>
      <c r="H64" s="26"/>
      <c r="I64" s="26" t="s">
        <v>31</v>
      </c>
      <c r="J64" s="26"/>
      <c r="K64" s="26"/>
      <c r="L64" s="26"/>
      <c r="M64" s="26" t="n">
        <v>1</v>
      </c>
      <c r="N64" s="26"/>
      <c r="O64" s="26"/>
      <c r="P64" s="26"/>
      <c r="Q64" s="26" t="s">
        <v>31</v>
      </c>
      <c r="R64" s="26" t="n">
        <v>1</v>
      </c>
      <c r="S64" s="26"/>
      <c r="T64" s="19" t="str">
        <f aca="false">IF(COUNTIF(F64:G64,"x")&gt;1,"X"," ")</f>
        <v> </v>
      </c>
      <c r="U64" s="19" t="str">
        <f aca="false">IF(COUNTIF(H64:L64,"x")&gt;1,"X"," ")</f>
        <v> </v>
      </c>
      <c r="V64" s="19" t="str">
        <f aca="false">IF(COUNTIF(N64:Q64,"x")&gt;1,"X"," ")</f>
        <v> </v>
      </c>
      <c r="W64" s="19" t="str">
        <f aca="false">IF(AND(G64="x",OR(COUNTIF(H64:L64,"x")&gt;0,COUNTIF(N64:Q64,"x")&gt;0,M64&gt;0,R64&gt;0)),"X"," ")</f>
        <v> </v>
      </c>
      <c r="X64" s="19" t="str">
        <f aca="false">IF(AND(F64="x",OR(COUNTIF(H64:L64,"x")=0,COUNTIF(N64:Q64,"x")=0,M64=0,R64=0)),"X"," ")</f>
        <v> </v>
      </c>
      <c r="Y64" s="20" t="n">
        <f aca="false">IF(F64="x",IF(H64="X",M64/60/8,IF(I64="x",M64/8,IF(J64="x",M64,IF(K64="x",M64*23,IF(L64="x",M64*23*12))))),"No esta siendo ejecutada")</f>
        <v>0.125</v>
      </c>
      <c r="Z64" s="20" t="n">
        <f aca="false">IF(F64="x",IF(N64="X",R64*8,IF(O64="x",R64,IF(P64="x",R64/23,IF(Q64="x",R64/23/12)))),"No esta siendo ejecutada")</f>
        <v>0.0036231884057971</v>
      </c>
      <c r="AA64" s="21" t="n">
        <f aca="false">Y64*Z64</f>
        <v>0.000452898550724638</v>
      </c>
      <c r="AB64" s="27"/>
      <c r="AK64" s="24"/>
      <c r="AL64" s="24" t="s">
        <v>213</v>
      </c>
      <c r="AM64" s="25"/>
      <c r="AN64" s="25"/>
    </row>
    <row r="65" s="23" customFormat="true" ht="51" hidden="false" customHeight="false" outlineLevel="0" collapsed="false">
      <c r="A65" s="16" t="s">
        <v>207</v>
      </c>
      <c r="B65" s="17" t="n">
        <v>4</v>
      </c>
      <c r="C65" s="16" t="s">
        <v>214</v>
      </c>
      <c r="D65" s="16" t="s">
        <v>66</v>
      </c>
      <c r="E65" s="16" t="s">
        <v>77</v>
      </c>
      <c r="F65" s="18" t="s">
        <v>31</v>
      </c>
      <c r="G65" s="26"/>
      <c r="H65" s="26"/>
      <c r="I65" s="26" t="s">
        <v>31</v>
      </c>
      <c r="J65" s="26"/>
      <c r="K65" s="26"/>
      <c r="L65" s="26"/>
      <c r="M65" s="26" t="n">
        <v>4</v>
      </c>
      <c r="N65" s="26"/>
      <c r="O65" s="26"/>
      <c r="P65" s="26"/>
      <c r="Q65" s="18" t="s">
        <v>159</v>
      </c>
      <c r="R65" s="18" t="n">
        <v>1</v>
      </c>
      <c r="S65" s="26"/>
      <c r="T65" s="19" t="str">
        <f aca="false">IF(COUNTIF(F65:G65,"x")&gt;1,"X"," ")</f>
        <v> </v>
      </c>
      <c r="U65" s="19"/>
      <c r="V65" s="19"/>
      <c r="W65" s="19"/>
      <c r="X65" s="19"/>
      <c r="Y65" s="20" t="n">
        <f aca="false">IF(F65="x",IF(H65="X",M65/60/8,IF(I65="x",M65/8,IF(J65="x",M65,IF(K65="x",M65*23,IF(L65="x",M65*23*12))))),"No esta siendo ejecutada")</f>
        <v>0.5</v>
      </c>
      <c r="Z65" s="20" t="n">
        <f aca="false">IF(F65="x",IF(N65="X",R65*8,IF(O65="x",R65,IF(P65="x",R65/23,IF(Q65="x",R65/23/12)))),"No esta siendo ejecutada")</f>
        <v>0.0036231884057971</v>
      </c>
      <c r="AA65" s="21" t="n">
        <f aca="false">Y65*Z65</f>
        <v>0.00181159420289855</v>
      </c>
      <c r="AB65" s="27"/>
      <c r="AK65" s="24"/>
      <c r="AL65" s="24" t="s">
        <v>213</v>
      </c>
    </row>
    <row r="66" s="23" customFormat="true" ht="51" hidden="false" customHeight="false" outlineLevel="0" collapsed="false">
      <c r="A66" s="16" t="s">
        <v>207</v>
      </c>
      <c r="B66" s="17" t="n">
        <v>5</v>
      </c>
      <c r="C66" s="16" t="s">
        <v>215</v>
      </c>
      <c r="D66" s="16" t="s">
        <v>39</v>
      </c>
      <c r="E66" s="16" t="s">
        <v>40</v>
      </c>
      <c r="F66" s="18" t="s">
        <v>31</v>
      </c>
      <c r="G66" s="26"/>
      <c r="H66" s="26"/>
      <c r="I66" s="26"/>
      <c r="J66" s="26" t="s">
        <v>31</v>
      </c>
      <c r="K66" s="26"/>
      <c r="L66" s="26"/>
      <c r="M66" s="26" t="n">
        <v>4</v>
      </c>
      <c r="N66" s="26"/>
      <c r="O66" s="26"/>
      <c r="P66" s="26"/>
      <c r="Q66" s="26" t="s">
        <v>31</v>
      </c>
      <c r="R66" s="26" t="n">
        <v>1</v>
      </c>
      <c r="S66" s="26"/>
      <c r="T66" s="19" t="str">
        <f aca="false">IF(COUNTIF(F66:G66,"x")&gt;1,"X"," ")</f>
        <v> </v>
      </c>
      <c r="U66" s="19" t="str">
        <f aca="false">IF(COUNTIF(H66:L66,"x")&gt;1,"X"," ")</f>
        <v> </v>
      </c>
      <c r="V66" s="19" t="str">
        <f aca="false">IF(COUNTIF(N66:Q66,"x")&gt;1,"X"," ")</f>
        <v> </v>
      </c>
      <c r="W66" s="19" t="str">
        <f aca="false">IF(AND(G66="x",OR(COUNTIF(H66:L66,"x")&gt;0,COUNTIF(N66:Q66,"x")&gt;0,M66&gt;0,R66&gt;0)),"X"," ")</f>
        <v> </v>
      </c>
      <c r="X66" s="19" t="str">
        <f aca="false">IF(AND(F66="x",OR(COUNTIF(H66:L66,"x")=0,COUNTIF(N66:Q66,"x")=0,M66=0,R66=0)),"X"," ")</f>
        <v> </v>
      </c>
      <c r="Y66" s="20" t="n">
        <f aca="false">IF(F66="x",IF(H66="X",M66/60/8,IF(I66="x",M66/8,IF(J66="x",M66,IF(K66="x",M66*23,IF(L66="x",M66*23*12))))),"No esta siendo ejecutada")</f>
        <v>4</v>
      </c>
      <c r="Z66" s="20" t="n">
        <f aca="false">IF(F66="x",IF(N66="X",R66*8,IF(O66="x",R66,IF(P66="x",R66/23,IF(Q66="x",R66/23/12)))),"No esta siendo ejecutada")</f>
        <v>0.0036231884057971</v>
      </c>
      <c r="AA66" s="21" t="n">
        <f aca="false">Y66*Z66</f>
        <v>0.0144927536231884</v>
      </c>
      <c r="AB66" s="27"/>
      <c r="AK66" s="24"/>
      <c r="AL66" s="24" t="s">
        <v>213</v>
      </c>
    </row>
    <row r="67" s="23" customFormat="true" ht="38.25" hidden="false" customHeight="false" outlineLevel="0" collapsed="false">
      <c r="A67" s="16" t="s">
        <v>207</v>
      </c>
      <c r="B67" s="17" t="n">
        <v>6</v>
      </c>
      <c r="C67" s="16" t="s">
        <v>216</v>
      </c>
      <c r="D67" s="16" t="s">
        <v>39</v>
      </c>
      <c r="E67" s="16" t="s">
        <v>40</v>
      </c>
      <c r="F67" s="18" t="s">
        <v>31</v>
      </c>
      <c r="G67" s="26"/>
      <c r="H67" s="26"/>
      <c r="I67" s="26" t="s">
        <v>31</v>
      </c>
      <c r="J67" s="26"/>
      <c r="K67" s="26"/>
      <c r="L67" s="26"/>
      <c r="M67" s="26" t="n">
        <v>1</v>
      </c>
      <c r="N67" s="26"/>
      <c r="O67" s="26"/>
      <c r="P67" s="26"/>
      <c r="Q67" s="26" t="s">
        <v>31</v>
      </c>
      <c r="R67" s="26" t="n">
        <v>1</v>
      </c>
      <c r="S67" s="26"/>
      <c r="T67" s="19" t="str">
        <f aca="false">IF(COUNTIF(F67:G67,"x")&gt;1,"X"," ")</f>
        <v> </v>
      </c>
      <c r="U67" s="19" t="str">
        <f aca="false">IF(COUNTIF(H67:L67,"x")&gt;1,"X"," ")</f>
        <v> </v>
      </c>
      <c r="V67" s="19" t="str">
        <f aca="false">IF(COUNTIF(N67:Q67,"x")&gt;1,"X"," ")</f>
        <v> </v>
      </c>
      <c r="W67" s="19" t="str">
        <f aca="false">IF(AND(G67="x",OR(COUNTIF(H67:L67,"x")&gt;0,COUNTIF(N67:Q67,"x")&gt;0,M67&gt;0,R67&gt;0)),"X"," ")</f>
        <v> </v>
      </c>
      <c r="X67" s="19" t="str">
        <f aca="false">IF(AND(F67="x",OR(COUNTIF(H67:L67,"x")=0,COUNTIF(N67:Q67,"x")=0,M67=0,R67=0)),"X"," ")</f>
        <v> </v>
      </c>
      <c r="Y67" s="20" t="n">
        <f aca="false">IF(F67="x",IF(H67="X",M67/60/8,IF(I67="x",M67/8,IF(J67="x",M67,IF(K67="x",M67*23,IF(L67="x",M67*23*12))))),"No esta siendo ejecutada")</f>
        <v>0.125</v>
      </c>
      <c r="Z67" s="20" t="n">
        <f aca="false">IF(F67="x",IF(N67="X",R67*8,IF(O67="x",R67,IF(P67="x",R67/23,IF(Q67="x",R67/23/12)))),"No esta siendo ejecutada")</f>
        <v>0.0036231884057971</v>
      </c>
      <c r="AA67" s="21" t="n">
        <f aca="false">Y67*Z67</f>
        <v>0.000452898550724638</v>
      </c>
      <c r="AB67" s="27"/>
      <c r="AK67" s="24"/>
      <c r="AL67" s="24" t="s">
        <v>217</v>
      </c>
    </row>
    <row r="68" s="23" customFormat="true" ht="38.25" hidden="false" customHeight="false" outlineLevel="0" collapsed="false">
      <c r="A68" s="16" t="s">
        <v>207</v>
      </c>
      <c r="B68" s="17" t="n">
        <v>7</v>
      </c>
      <c r="C68" s="16" t="s">
        <v>218</v>
      </c>
      <c r="D68" s="16" t="s">
        <v>39</v>
      </c>
      <c r="E68" s="16" t="s">
        <v>40</v>
      </c>
      <c r="F68" s="18" t="s">
        <v>31</v>
      </c>
      <c r="G68" s="26"/>
      <c r="H68" s="26"/>
      <c r="I68" s="26" t="s">
        <v>31</v>
      </c>
      <c r="J68" s="26"/>
      <c r="K68" s="26"/>
      <c r="L68" s="26"/>
      <c r="M68" s="26" t="n">
        <v>2</v>
      </c>
      <c r="N68" s="26"/>
      <c r="O68" s="26"/>
      <c r="P68" s="26"/>
      <c r="Q68" s="26" t="s">
        <v>31</v>
      </c>
      <c r="R68" s="26" t="n">
        <v>1</v>
      </c>
      <c r="S68" s="26"/>
      <c r="T68" s="19" t="str">
        <f aca="false">IF(COUNTIF(F68:G68,"x")&gt;1,"X"," ")</f>
        <v> </v>
      </c>
      <c r="U68" s="19" t="str">
        <f aca="false">IF(COUNTIF(H68:L68,"x")&gt;1,"X"," ")</f>
        <v> </v>
      </c>
      <c r="V68" s="19" t="str">
        <f aca="false">IF(COUNTIF(N68:Q68,"x")&gt;1,"X"," ")</f>
        <v> </v>
      </c>
      <c r="W68" s="19" t="str">
        <f aca="false">IF(AND(G68="x",OR(COUNTIF(H68:L68,"x")&gt;0,COUNTIF(N68:Q68,"x")&gt;0,M68&gt;0,R68&gt;0)),"X"," ")</f>
        <v> </v>
      </c>
      <c r="X68" s="19" t="str">
        <f aca="false">IF(AND(F68="x",OR(COUNTIF(H68:L68,"x")=0,COUNTIF(N68:Q68,"x")=0,M68=0,R68=0)),"X"," ")</f>
        <v> </v>
      </c>
      <c r="Y68" s="20" t="n">
        <f aca="false">IF(F68="x",IF(H68="X",M68/60/8,IF(I68="x",M68/8,IF(J68="x",M68,IF(K68="x",M68*23,IF(L68="x",M68*23*12))))),"No esta siendo ejecutada")</f>
        <v>0.25</v>
      </c>
      <c r="Z68" s="20" t="n">
        <f aca="false">IF(F68="x",IF(N68="X",R68*8,IF(O68="x",R68,IF(P68="x",R68/23,IF(Q68="x",R68/23/12)))),"No esta siendo ejecutada")</f>
        <v>0.0036231884057971</v>
      </c>
      <c r="AA68" s="21" t="n">
        <f aca="false">Y68*Z68</f>
        <v>0.000905797101449275</v>
      </c>
      <c r="AB68" s="27"/>
      <c r="AK68" s="24"/>
      <c r="AL68" s="24" t="s">
        <v>217</v>
      </c>
    </row>
    <row r="69" s="23" customFormat="true" ht="38.25" hidden="false" customHeight="false" outlineLevel="0" collapsed="false">
      <c r="A69" s="16" t="s">
        <v>207</v>
      </c>
      <c r="B69" s="17" t="n">
        <v>8</v>
      </c>
      <c r="C69" s="16" t="s">
        <v>219</v>
      </c>
      <c r="D69" s="16" t="s">
        <v>39</v>
      </c>
      <c r="E69" s="16" t="s">
        <v>40</v>
      </c>
      <c r="F69" s="18" t="s">
        <v>31</v>
      </c>
      <c r="G69" s="26"/>
      <c r="H69" s="26"/>
      <c r="I69" s="26" t="s">
        <v>31</v>
      </c>
      <c r="J69" s="26"/>
      <c r="K69" s="26"/>
      <c r="L69" s="26"/>
      <c r="M69" s="26" t="n">
        <v>4</v>
      </c>
      <c r="N69" s="26"/>
      <c r="O69" s="26"/>
      <c r="P69" s="26"/>
      <c r="Q69" s="26" t="s">
        <v>31</v>
      </c>
      <c r="R69" s="26" t="n">
        <v>1</v>
      </c>
      <c r="S69" s="26"/>
      <c r="T69" s="19" t="str">
        <f aca="false">IF(COUNTIF(F69:G69,"x")&gt;1,"X"," ")</f>
        <v> </v>
      </c>
      <c r="U69" s="19" t="str">
        <f aca="false">IF(COUNTIF(H69:L69,"x")&gt;1,"X"," ")</f>
        <v> </v>
      </c>
      <c r="V69" s="19" t="str">
        <f aca="false">IF(COUNTIF(N69:Q69,"x")&gt;1,"X"," ")</f>
        <v> </v>
      </c>
      <c r="W69" s="19" t="str">
        <f aca="false">IF(AND(G69="x",OR(COUNTIF(H69:L69,"x")&gt;0,COUNTIF(N69:Q69,"x")&gt;0,M69&gt;0,R69&gt;0)),"X"," ")</f>
        <v> </v>
      </c>
      <c r="X69" s="19" t="str">
        <f aca="false">IF(AND(F69="x",OR(COUNTIF(H69:L69,"x")=0,COUNTIF(N69:Q69,"x")=0,M69=0,R69=0)),"X"," ")</f>
        <v> </v>
      </c>
      <c r="Y69" s="20" t="n">
        <f aca="false">IF(F69="x",IF(H69="X",M69/60/8,IF(I69="x",M69/8,IF(J69="x",M69,IF(K69="x",M69*23,IF(L69="x",M69*23*12))))),"No esta siendo ejecutada")</f>
        <v>0.5</v>
      </c>
      <c r="Z69" s="20" t="n">
        <f aca="false">IF(F69="x",IF(N69="X",R69*8,IF(O69="x",R69,IF(P69="x",R69/23,IF(Q69="x",R69/23/12)))),"No esta siendo ejecutada")</f>
        <v>0.0036231884057971</v>
      </c>
      <c r="AA69" s="21" t="n">
        <f aca="false">Y69*Z69</f>
        <v>0.00181159420289855</v>
      </c>
      <c r="AB69" s="27"/>
      <c r="AK69" s="24"/>
      <c r="AL69" s="24" t="s">
        <v>220</v>
      </c>
    </row>
    <row r="70" s="23" customFormat="true" ht="38.25" hidden="false" customHeight="false" outlineLevel="0" collapsed="false">
      <c r="A70" s="16" t="s">
        <v>207</v>
      </c>
      <c r="B70" s="17" t="n">
        <v>9</v>
      </c>
      <c r="C70" s="16" t="s">
        <v>221</v>
      </c>
      <c r="D70" s="16" t="s">
        <v>39</v>
      </c>
      <c r="E70" s="16" t="s">
        <v>40</v>
      </c>
      <c r="F70" s="18" t="s">
        <v>31</v>
      </c>
      <c r="G70" s="26"/>
      <c r="H70" s="26"/>
      <c r="I70" s="26" t="s">
        <v>31</v>
      </c>
      <c r="J70" s="26"/>
      <c r="K70" s="26"/>
      <c r="L70" s="26"/>
      <c r="M70" s="26" t="n">
        <v>1</v>
      </c>
      <c r="N70" s="26"/>
      <c r="O70" s="26"/>
      <c r="P70" s="26"/>
      <c r="Q70" s="26" t="s">
        <v>31</v>
      </c>
      <c r="R70" s="26" t="n">
        <v>1</v>
      </c>
      <c r="S70" s="26"/>
      <c r="T70" s="19" t="str">
        <f aca="false">IF(COUNTIF(F70:G70,"x")&gt;1,"X"," ")</f>
        <v> </v>
      </c>
      <c r="U70" s="19" t="str">
        <f aca="false">IF(COUNTIF(H70:L70,"x")&gt;1,"X"," ")</f>
        <v> </v>
      </c>
      <c r="V70" s="19" t="str">
        <f aca="false">IF(COUNTIF(N70:Q70,"x")&gt;1,"X"," ")</f>
        <v> </v>
      </c>
      <c r="W70" s="19" t="str">
        <f aca="false">IF(AND(G70="x",OR(COUNTIF(H70:L70,"x")&gt;0,COUNTIF(N70:Q70,"x")&gt;0,M70&gt;0,R70&gt;0)),"X"," ")</f>
        <v> </v>
      </c>
      <c r="X70" s="19" t="str">
        <f aca="false">IF(AND(F70="x",OR(COUNTIF(H70:L70,"x")=0,COUNTIF(N70:Q70,"x")=0,M70=0,R70=0)),"X"," ")</f>
        <v> </v>
      </c>
      <c r="Y70" s="20" t="n">
        <f aca="false">IF(F70="x",IF(H70="X",M70/60/8,IF(I70="x",M70/8,IF(J70="x",M70,IF(K70="x",M70*23,IF(L70="x",M70*23*12))))),"No esta siendo ejecutada")</f>
        <v>0.125</v>
      </c>
      <c r="Z70" s="20" t="n">
        <f aca="false">IF(F70="x",IF(N70="X",R70*8,IF(O70="x",R70,IF(P70="x",R70/23,IF(Q70="x",R70/23/12)))),"No esta siendo ejecutada")</f>
        <v>0.0036231884057971</v>
      </c>
      <c r="AA70" s="21" t="n">
        <f aca="false">Y70*Z70</f>
        <v>0.000452898550724638</v>
      </c>
      <c r="AB70" s="27"/>
      <c r="AK70" s="24"/>
      <c r="AL70" s="24" t="s">
        <v>220</v>
      </c>
    </row>
    <row r="71" s="23" customFormat="true" ht="38.25" hidden="false" customHeight="false" outlineLevel="0" collapsed="false">
      <c r="A71" s="16" t="s">
        <v>207</v>
      </c>
      <c r="B71" s="17" t="n">
        <v>10</v>
      </c>
      <c r="C71" s="16" t="s">
        <v>222</v>
      </c>
      <c r="D71" s="16" t="s">
        <v>39</v>
      </c>
      <c r="E71" s="16" t="s">
        <v>40</v>
      </c>
      <c r="F71" s="18" t="s">
        <v>31</v>
      </c>
      <c r="G71" s="26"/>
      <c r="H71" s="26"/>
      <c r="I71" s="26" t="s">
        <v>31</v>
      </c>
      <c r="J71" s="26"/>
      <c r="K71" s="26"/>
      <c r="L71" s="26"/>
      <c r="M71" s="26" t="n">
        <v>2</v>
      </c>
      <c r="N71" s="26"/>
      <c r="O71" s="26"/>
      <c r="P71" s="26"/>
      <c r="Q71" s="26" t="s">
        <v>31</v>
      </c>
      <c r="R71" s="26" t="n">
        <v>1</v>
      </c>
      <c r="S71" s="26"/>
      <c r="T71" s="19" t="str">
        <f aca="false">IF(COUNTIF(F71:G71,"x")&gt;1,"X"," ")</f>
        <v> </v>
      </c>
      <c r="U71" s="19" t="str">
        <f aca="false">IF(COUNTIF(H71:L71,"x")&gt;1,"X"," ")</f>
        <v> </v>
      </c>
      <c r="V71" s="19" t="str">
        <f aca="false">IF(COUNTIF(N71:Q71,"x")&gt;1,"X"," ")</f>
        <v> </v>
      </c>
      <c r="W71" s="19" t="str">
        <f aca="false">IF(AND(G71="x",OR(COUNTIF(H71:L71,"x")&gt;0,COUNTIF(N71:Q71,"x")&gt;0,M71&gt;0,R71&gt;0)),"X"," ")</f>
        <v> </v>
      </c>
      <c r="X71" s="19" t="str">
        <f aca="false">IF(AND(F71="x",OR(COUNTIF(H71:L71,"x")=0,COUNTIF(N71:Q71,"x")=0,M71=0,R71=0)),"X"," ")</f>
        <v> </v>
      </c>
      <c r="Y71" s="20" t="n">
        <f aca="false">IF(F71="x",IF(H71="X",M71/60/8,IF(I71="x",M71/8,IF(J71="x",M71,IF(K71="x",M71*23,IF(L71="x",M71*23*12))))),"No esta siendo ejecutada")</f>
        <v>0.25</v>
      </c>
      <c r="Z71" s="20" t="n">
        <f aca="false">IF(F71="x",IF(N71="X",R71*8,IF(O71="x",R71,IF(P71="x",R71/23,IF(Q71="x",R71/23/12)))),"No esta siendo ejecutada")</f>
        <v>0.0036231884057971</v>
      </c>
      <c r="AA71" s="21" t="n">
        <f aca="false">Y71*Z71</f>
        <v>0.000905797101449275</v>
      </c>
      <c r="AB71" s="27"/>
      <c r="AK71" s="24"/>
      <c r="AL71" s="24" t="s">
        <v>220</v>
      </c>
    </row>
    <row r="72" s="23" customFormat="true" ht="38.25" hidden="false" customHeight="false" outlineLevel="0" collapsed="false">
      <c r="A72" s="16" t="s">
        <v>207</v>
      </c>
      <c r="B72" s="17" t="n">
        <v>11</v>
      </c>
      <c r="C72" s="16" t="s">
        <v>223</v>
      </c>
      <c r="D72" s="16" t="s">
        <v>39</v>
      </c>
      <c r="E72" s="16" t="s">
        <v>40</v>
      </c>
      <c r="F72" s="18" t="s">
        <v>31</v>
      </c>
      <c r="G72" s="26"/>
      <c r="H72" s="26"/>
      <c r="I72" s="26" t="s">
        <v>31</v>
      </c>
      <c r="J72" s="26"/>
      <c r="K72" s="26"/>
      <c r="L72" s="26"/>
      <c r="M72" s="26" t="n">
        <v>4</v>
      </c>
      <c r="N72" s="26"/>
      <c r="O72" s="26"/>
      <c r="P72" s="26"/>
      <c r="Q72" s="26" t="s">
        <v>31</v>
      </c>
      <c r="R72" s="26" t="n">
        <v>1</v>
      </c>
      <c r="S72" s="26"/>
      <c r="T72" s="19" t="str">
        <f aca="false">IF(COUNTIF(F72:G72,"x")&gt;1,"X"," ")</f>
        <v> </v>
      </c>
      <c r="U72" s="19" t="str">
        <f aca="false">IF(COUNTIF(H72:L72,"x")&gt;1,"X"," ")</f>
        <v> </v>
      </c>
      <c r="V72" s="19" t="str">
        <f aca="false">IF(COUNTIF(N72:Q72,"x")&gt;1,"X"," ")</f>
        <v> </v>
      </c>
      <c r="W72" s="19" t="str">
        <f aca="false">IF(AND(G72="x",OR(COUNTIF(H72:L72,"x")&gt;0,COUNTIF(N72:Q72,"x")&gt;0,M72&gt;0,R72&gt;0)),"X"," ")</f>
        <v> </v>
      </c>
      <c r="X72" s="19" t="str">
        <f aca="false">IF(AND(F72="x",OR(COUNTIF(H72:L72,"x")=0,COUNTIF(N72:Q72,"x")=0,M72=0,R72=0)),"X"," ")</f>
        <v> </v>
      </c>
      <c r="Y72" s="20" t="n">
        <f aca="false">IF(F72="x",IF(H72="X",M72/60/8,IF(I72="x",M72/8,IF(J72="x",M72,IF(K72="x",M72*23,IF(L72="x",M72*23*12))))),"No esta siendo ejecutada")</f>
        <v>0.5</v>
      </c>
      <c r="Z72" s="20" t="n">
        <f aca="false">IF(F72="x",IF(N72="X",R72*8,IF(O72="x",R72,IF(P72="x",R72/23,IF(Q72="x",R72/23/12)))),"No esta siendo ejecutada")</f>
        <v>0.0036231884057971</v>
      </c>
      <c r="AA72" s="21" t="n">
        <f aca="false">Y72*Z72</f>
        <v>0.00181159420289855</v>
      </c>
      <c r="AB72" s="27"/>
      <c r="AK72" s="24"/>
      <c r="AL72" s="24" t="s">
        <v>224</v>
      </c>
    </row>
    <row r="73" s="23" customFormat="true" ht="63.75" hidden="false" customHeight="false" outlineLevel="0" collapsed="false">
      <c r="A73" s="16" t="s">
        <v>207</v>
      </c>
      <c r="B73" s="17" t="n">
        <v>12</v>
      </c>
      <c r="C73" s="16" t="s">
        <v>225</v>
      </c>
      <c r="D73" s="16" t="s">
        <v>29</v>
      </c>
      <c r="E73" s="16" t="s">
        <v>30</v>
      </c>
      <c r="F73" s="18" t="s">
        <v>31</v>
      </c>
      <c r="G73" s="26"/>
      <c r="H73" s="26"/>
      <c r="I73" s="26" t="s">
        <v>31</v>
      </c>
      <c r="J73" s="26"/>
      <c r="K73" s="26"/>
      <c r="L73" s="26"/>
      <c r="M73" s="26" t="n">
        <v>2</v>
      </c>
      <c r="N73" s="26"/>
      <c r="O73" s="26"/>
      <c r="P73" s="26"/>
      <c r="Q73" s="26" t="s">
        <v>31</v>
      </c>
      <c r="R73" s="26" t="n">
        <v>1</v>
      </c>
      <c r="S73" s="26"/>
      <c r="T73" s="19" t="str">
        <f aca="false">IF(COUNTIF(F73:G73,"x")&gt;1,"X"," ")</f>
        <v> </v>
      </c>
      <c r="U73" s="19" t="str">
        <f aca="false">IF(COUNTIF(H73:L73,"x")&gt;1,"X"," ")</f>
        <v> </v>
      </c>
      <c r="V73" s="19" t="str">
        <f aca="false">IF(COUNTIF(N73:Q73,"x")&gt;1,"X"," ")</f>
        <v> </v>
      </c>
      <c r="W73" s="19" t="str">
        <f aca="false">IF(AND(G73="x",OR(COUNTIF(H73:L73,"x")&gt;0,COUNTIF(N73:Q73,"x")&gt;0,M73&gt;0,R73&gt;0)),"X"," ")</f>
        <v> </v>
      </c>
      <c r="X73" s="19" t="str">
        <f aca="false">IF(AND(F73="x",OR(COUNTIF(H73:L73,"x")=0,COUNTIF(N73:Q73,"x")=0,M73=0,R73=0)),"X"," ")</f>
        <v> </v>
      </c>
      <c r="Y73" s="20" t="n">
        <f aca="false">IF(F73="x",IF(H73="X",M73/60/8,IF(I73="x",M73/8,IF(J73="x",M73,IF(K73="x",M73*23,IF(L73="x",M73*23*12))))),"No esta siendo ejecutada")</f>
        <v>0.25</v>
      </c>
      <c r="Z73" s="20" t="n">
        <f aca="false">IF(F73="x",IF(N73="X",R73*8,IF(O73="x",R73,IF(P73="x",R73/23,IF(Q73="x",R73/23/12)))),"No esta siendo ejecutada")</f>
        <v>0.0036231884057971</v>
      </c>
      <c r="AA73" s="21" t="n">
        <f aca="false">Y73*Z73</f>
        <v>0.000905797101449275</v>
      </c>
      <c r="AB73" s="27" t="s">
        <v>226</v>
      </c>
      <c r="AK73" s="24"/>
      <c r="AL73" s="24" t="s">
        <v>224</v>
      </c>
      <c r="AM73" s="25"/>
      <c r="AN73" s="25"/>
    </row>
    <row r="74" s="23" customFormat="true" ht="63.75" hidden="false" customHeight="false" outlineLevel="0" collapsed="false">
      <c r="A74" s="16" t="s">
        <v>207</v>
      </c>
      <c r="B74" s="17" t="n">
        <v>13</v>
      </c>
      <c r="C74" s="16" t="s">
        <v>227</v>
      </c>
      <c r="D74" s="16" t="s">
        <v>39</v>
      </c>
      <c r="E74" s="16" t="s">
        <v>40</v>
      </c>
      <c r="F74" s="18" t="s">
        <v>31</v>
      </c>
      <c r="G74" s="26"/>
      <c r="H74" s="26"/>
      <c r="I74" s="26"/>
      <c r="J74" s="26" t="s">
        <v>31</v>
      </c>
      <c r="K74" s="26"/>
      <c r="L74" s="26"/>
      <c r="M74" s="26" t="n">
        <v>5</v>
      </c>
      <c r="N74" s="26"/>
      <c r="O74" s="26"/>
      <c r="P74" s="26"/>
      <c r="Q74" s="26" t="s">
        <v>31</v>
      </c>
      <c r="R74" s="26" t="n">
        <v>1</v>
      </c>
      <c r="S74" s="26"/>
      <c r="T74" s="19" t="str">
        <f aca="false">IF(COUNTIF(F74:G74,"x")&gt;1,"X"," ")</f>
        <v> </v>
      </c>
      <c r="U74" s="19" t="str">
        <f aca="false">IF(COUNTIF(H74:L74,"x")&gt;1,"X"," ")</f>
        <v> </v>
      </c>
      <c r="V74" s="19" t="str">
        <f aca="false">IF(COUNTIF(N74:Q74,"x")&gt;1,"X"," ")</f>
        <v> </v>
      </c>
      <c r="W74" s="19" t="str">
        <f aca="false">IF(AND(G74="x",OR(COUNTIF(H74:L74,"x")&gt;0,COUNTIF(N74:Q74,"x")&gt;0,M74&gt;0,R74&gt;0)),"X"," ")</f>
        <v> </v>
      </c>
      <c r="X74" s="19" t="str">
        <f aca="false">IF(AND(F74="x",OR(COUNTIF(H74:L74,"x")=0,COUNTIF(N74:Q74,"x")=0,M74=0,R74=0)),"X"," ")</f>
        <v> </v>
      </c>
      <c r="Y74" s="20" t="n">
        <f aca="false">IF(F74="x",IF(H74="X",M74/60/8,IF(I74="x",M74/8,IF(J74="x",M74,IF(K74="x",M74*23,IF(L74="x",M74*23*12))))),"No esta siendo ejecutada")</f>
        <v>5</v>
      </c>
      <c r="Z74" s="20" t="n">
        <f aca="false">IF(F74="x",IF(N74="X",R74*8,IF(O74="x",R74,IF(P74="x",R74/23,IF(Q74="x",R74/23/12)))),"No esta siendo ejecutada")</f>
        <v>0.0036231884057971</v>
      </c>
      <c r="AA74" s="21" t="n">
        <f aca="false">Y74*Z74</f>
        <v>0.0181159420289855</v>
      </c>
      <c r="AB74" s="27" t="s">
        <v>226</v>
      </c>
      <c r="AK74" s="24"/>
      <c r="AL74" s="24" t="s">
        <v>224</v>
      </c>
    </row>
    <row r="75" s="23" customFormat="true" ht="63.75" hidden="false" customHeight="false" outlineLevel="0" collapsed="false">
      <c r="A75" s="16" t="s">
        <v>207</v>
      </c>
      <c r="B75" s="17" t="n">
        <v>14</v>
      </c>
      <c r="C75" s="16" t="s">
        <v>228</v>
      </c>
      <c r="D75" s="16" t="s">
        <v>39</v>
      </c>
      <c r="E75" s="16" t="s">
        <v>40</v>
      </c>
      <c r="F75" s="18" t="s">
        <v>31</v>
      </c>
      <c r="G75" s="26"/>
      <c r="H75" s="26"/>
      <c r="I75" s="26" t="s">
        <v>31</v>
      </c>
      <c r="J75" s="26"/>
      <c r="K75" s="26"/>
      <c r="L75" s="26"/>
      <c r="M75" s="26" t="n">
        <v>4</v>
      </c>
      <c r="N75" s="26"/>
      <c r="O75" s="26"/>
      <c r="P75" s="26"/>
      <c r="Q75" s="26" t="s">
        <v>31</v>
      </c>
      <c r="R75" s="26" t="n">
        <v>1</v>
      </c>
      <c r="S75" s="26"/>
      <c r="T75" s="19" t="str">
        <f aca="false">IF(COUNTIF(F75:G75,"x")&gt;1,"X"," ")</f>
        <v> </v>
      </c>
      <c r="U75" s="19" t="str">
        <f aca="false">IF(COUNTIF(H75:L75,"x")&gt;1,"X"," ")</f>
        <v> </v>
      </c>
      <c r="V75" s="19" t="str">
        <f aca="false">IF(COUNTIF(N75:Q75,"x")&gt;1,"X"," ")</f>
        <v> </v>
      </c>
      <c r="W75" s="19" t="str">
        <f aca="false">IF(AND(G75="x",OR(COUNTIF(H75:L75,"x")&gt;0,COUNTIF(N75:Q75,"x")&gt;0,M75&gt;0,R75&gt;0)),"X"," ")</f>
        <v> </v>
      </c>
      <c r="X75" s="19" t="str">
        <f aca="false">IF(AND(F75="x",OR(COUNTIF(H75:L75,"x")=0,COUNTIF(N75:Q75,"x")=0,M75=0,R75=0)),"X"," ")</f>
        <v> </v>
      </c>
      <c r="Y75" s="20" t="n">
        <f aca="false">IF(F75="x",IF(H75="X",M75/60/8,IF(I75="x",M75/8,IF(J75="x",M75,IF(K75="x",M75*23,IF(L75="x",M75*23*12))))),"No esta siendo ejecutada")</f>
        <v>0.5</v>
      </c>
      <c r="Z75" s="20" t="n">
        <f aca="false">IF(F75="x",IF(N75="X",R75*8,IF(O75="x",R75,IF(P75="x",R75/23,IF(Q75="x",R75/23/12)))),"No esta siendo ejecutada")</f>
        <v>0.0036231884057971</v>
      </c>
      <c r="AA75" s="21" t="n">
        <f aca="false">Y75*Z75</f>
        <v>0.00181159420289855</v>
      </c>
      <c r="AB75" s="27" t="s">
        <v>226</v>
      </c>
      <c r="AK75" s="24"/>
      <c r="AL75" s="24" t="s">
        <v>229</v>
      </c>
    </row>
    <row r="76" s="23" customFormat="true" ht="63.75" hidden="false" customHeight="false" outlineLevel="0" collapsed="false">
      <c r="A76" s="16" t="s">
        <v>230</v>
      </c>
      <c r="B76" s="17" t="n">
        <v>1</v>
      </c>
      <c r="C76" s="16" t="s">
        <v>231</v>
      </c>
      <c r="D76" s="16" t="s">
        <v>39</v>
      </c>
      <c r="E76" s="16" t="s">
        <v>40</v>
      </c>
      <c r="F76" s="18" t="s">
        <v>31</v>
      </c>
      <c r="G76" s="26"/>
      <c r="H76" s="26"/>
      <c r="I76" s="26"/>
      <c r="J76" s="26" t="s">
        <v>31</v>
      </c>
      <c r="K76" s="26"/>
      <c r="L76" s="26"/>
      <c r="M76" s="26" t="n">
        <v>3</v>
      </c>
      <c r="N76" s="26"/>
      <c r="O76" s="26"/>
      <c r="P76" s="26"/>
      <c r="Q76" s="26" t="s">
        <v>31</v>
      </c>
      <c r="R76" s="26" t="n">
        <v>1</v>
      </c>
      <c r="S76" s="26"/>
      <c r="T76" s="19" t="str">
        <f aca="false">IF(COUNTIF(F76:G76,"x")&gt;1,"X"," ")</f>
        <v> </v>
      </c>
      <c r="U76" s="19" t="str">
        <f aca="false">IF(COUNTIF(H76:L76,"x")&gt;1,"X"," ")</f>
        <v> </v>
      </c>
      <c r="V76" s="19" t="str">
        <f aca="false">IF(COUNTIF(N76:Q76,"x")&gt;1,"X"," ")</f>
        <v> </v>
      </c>
      <c r="W76" s="19" t="str">
        <f aca="false">IF(AND(G76="x",OR(COUNTIF(H76:L76,"x")&gt;0,COUNTIF(N76:Q76,"x")&gt;0,M76&gt;0,R76&gt;0)),"X"," ")</f>
        <v> </v>
      </c>
      <c r="X76" s="19" t="str">
        <f aca="false">IF(AND(F76="x",OR(COUNTIF(H76:L76,"x")=0,COUNTIF(N76:Q76,"x")=0,M76=0,R76=0)),"X"," ")</f>
        <v> </v>
      </c>
      <c r="Y76" s="20" t="n">
        <f aca="false">IF(F76="x",IF(H76="X",M76/60/8,IF(I76="x",M76/8,IF(J76="x",M76,IF(K76="x",M76*23,IF(L76="x",M76*23*12))))),"No esta siendo ejecutada")</f>
        <v>3</v>
      </c>
      <c r="Z76" s="20" t="n">
        <f aca="false">IF(F76="x",IF(N76="X",R76*8,IF(O76="x",R76,IF(P76="x",R76/23,IF(Q76="x",R76/23/12)))),"No esta siendo ejecutada")</f>
        <v>0.0036231884057971</v>
      </c>
      <c r="AA76" s="21" t="n">
        <f aca="false">Y76*Z76</f>
        <v>0.0108695652173913</v>
      </c>
      <c r="AB76" s="27" t="s">
        <v>226</v>
      </c>
      <c r="AK76" s="24"/>
      <c r="AL76" s="24" t="s">
        <v>232</v>
      </c>
    </row>
    <row r="77" s="23" customFormat="true" ht="63.75" hidden="false" customHeight="false" outlineLevel="0" collapsed="false">
      <c r="A77" s="16" t="s">
        <v>230</v>
      </c>
      <c r="B77" s="17" t="n">
        <v>2</v>
      </c>
      <c r="C77" s="16" t="s">
        <v>233</v>
      </c>
      <c r="D77" s="16" t="s">
        <v>39</v>
      </c>
      <c r="E77" s="16" t="s">
        <v>40</v>
      </c>
      <c r="F77" s="18" t="s">
        <v>31</v>
      </c>
      <c r="G77" s="26"/>
      <c r="H77" s="26"/>
      <c r="I77" s="26"/>
      <c r="J77" s="26" t="s">
        <v>31</v>
      </c>
      <c r="K77" s="26"/>
      <c r="L77" s="26"/>
      <c r="M77" s="26" t="n">
        <v>2</v>
      </c>
      <c r="N77" s="26"/>
      <c r="O77" s="26"/>
      <c r="P77" s="26"/>
      <c r="Q77" s="26" t="s">
        <v>31</v>
      </c>
      <c r="R77" s="26" t="n">
        <v>1</v>
      </c>
      <c r="S77" s="26"/>
      <c r="T77" s="19" t="str">
        <f aca="false">IF(COUNTIF(F77:G77,"x")&gt;1,"X"," ")</f>
        <v> </v>
      </c>
      <c r="U77" s="19" t="str">
        <f aca="false">IF(COUNTIF(H77:L77,"x")&gt;1,"X"," ")</f>
        <v> </v>
      </c>
      <c r="V77" s="19" t="str">
        <f aca="false">IF(COUNTIF(N77:Q77,"x")&gt;1,"X"," ")</f>
        <v> </v>
      </c>
      <c r="W77" s="19" t="str">
        <f aca="false">IF(AND(G77="x",OR(COUNTIF(H77:L77,"x")&gt;0,COUNTIF(N77:Q77,"x")&gt;0,M77&gt;0,R77&gt;0)),"X"," ")</f>
        <v> </v>
      </c>
      <c r="X77" s="19" t="str">
        <f aca="false">IF(AND(F77="x",OR(COUNTIF(H77:L77,"x")=0,COUNTIF(N77:Q77,"x")=0,M77=0,R77=0)),"X"," ")</f>
        <v> </v>
      </c>
      <c r="Y77" s="20" t="n">
        <f aca="false">IF(F77="x",IF(H77="X",M77/60/8,IF(I77="x",M77/8,IF(J77="x",M77,IF(K77="x",M77*23,IF(L77="x",M77*23*12))))),"No esta siendo ejecutada")</f>
        <v>2</v>
      </c>
      <c r="Z77" s="20" t="n">
        <f aca="false">IF(F77="x",IF(N77="X",R77*8,IF(O77="x",R77,IF(P77="x",R77/23,IF(Q77="x",R77/23/12)))),"No esta siendo ejecutada")</f>
        <v>0.0036231884057971</v>
      </c>
      <c r="AA77" s="21" t="n">
        <f aca="false">Y77*Z77</f>
        <v>0.0072463768115942</v>
      </c>
      <c r="AB77" s="27" t="s">
        <v>226</v>
      </c>
      <c r="AK77" s="24"/>
      <c r="AL77" s="24" t="s">
        <v>232</v>
      </c>
    </row>
    <row r="78" s="23" customFormat="true" ht="63.75" hidden="false" customHeight="false" outlineLevel="0" collapsed="false">
      <c r="A78" s="16" t="s">
        <v>230</v>
      </c>
      <c r="B78" s="17" t="n">
        <v>3</v>
      </c>
      <c r="C78" s="16" t="s">
        <v>234</v>
      </c>
      <c r="D78" s="16" t="s">
        <v>39</v>
      </c>
      <c r="E78" s="16" t="s">
        <v>40</v>
      </c>
      <c r="F78" s="18" t="s">
        <v>31</v>
      </c>
      <c r="G78" s="26"/>
      <c r="H78" s="26"/>
      <c r="I78" s="26"/>
      <c r="J78" s="26" t="s">
        <v>31</v>
      </c>
      <c r="K78" s="26"/>
      <c r="L78" s="26"/>
      <c r="M78" s="26" t="n">
        <v>2</v>
      </c>
      <c r="N78" s="26"/>
      <c r="O78" s="26"/>
      <c r="P78" s="26"/>
      <c r="Q78" s="26" t="s">
        <v>31</v>
      </c>
      <c r="R78" s="26" t="n">
        <v>1</v>
      </c>
      <c r="S78" s="26"/>
      <c r="T78" s="19" t="str">
        <f aca="false">IF(COUNTIF(F78:G78,"x")&gt;1,"X"," ")</f>
        <v> </v>
      </c>
      <c r="U78" s="19" t="str">
        <f aca="false">IF(COUNTIF(H78:L78,"x")&gt;1,"X"," ")</f>
        <v> </v>
      </c>
      <c r="V78" s="19" t="str">
        <f aca="false">IF(COUNTIF(N78:Q78,"x")&gt;1,"X"," ")</f>
        <v> </v>
      </c>
      <c r="W78" s="19" t="str">
        <f aca="false">IF(AND(G78="x",OR(COUNTIF(H78:L78,"x")&gt;0,COUNTIF(N78:Q78,"x")&gt;0,M78&gt;0,R78&gt;0)),"X"," ")</f>
        <v> </v>
      </c>
      <c r="X78" s="19" t="str">
        <f aca="false">IF(AND(F78="x",OR(COUNTIF(H78:L78,"x")=0,COUNTIF(N78:Q78,"x")=0,M78=0,R78=0)),"X"," ")</f>
        <v> </v>
      </c>
      <c r="Y78" s="20" t="n">
        <f aca="false">IF(F78="x",IF(H78="X",M78/60/8,IF(I78="x",M78/8,IF(J78="x",M78,IF(K78="x",M78*23,IF(L78="x",M78*23*12))))),"No esta siendo ejecutada")</f>
        <v>2</v>
      </c>
      <c r="Z78" s="20" t="n">
        <f aca="false">IF(F78="x",IF(N78="X",R78*8,IF(O78="x",R78,IF(P78="x",R78/23,IF(Q78="x",R78/23/12)))),"No esta siendo ejecutada")</f>
        <v>0.0036231884057971</v>
      </c>
      <c r="AA78" s="21" t="n">
        <f aca="false">Y78*Z78</f>
        <v>0.0072463768115942</v>
      </c>
      <c r="AB78" s="27" t="s">
        <v>226</v>
      </c>
      <c r="AK78" s="24"/>
      <c r="AL78" s="24" t="s">
        <v>235</v>
      </c>
    </row>
    <row r="79" s="23" customFormat="true" ht="63.75" hidden="false" customHeight="false" outlineLevel="0" collapsed="false">
      <c r="A79" s="16" t="s">
        <v>230</v>
      </c>
      <c r="B79" s="17" t="n">
        <v>4</v>
      </c>
      <c r="C79" s="16" t="s">
        <v>236</v>
      </c>
      <c r="D79" s="16" t="s">
        <v>39</v>
      </c>
      <c r="E79" s="16" t="s">
        <v>40</v>
      </c>
      <c r="F79" s="18" t="s">
        <v>31</v>
      </c>
      <c r="G79" s="26"/>
      <c r="H79" s="26"/>
      <c r="I79" s="26"/>
      <c r="J79" s="26" t="s">
        <v>31</v>
      </c>
      <c r="K79" s="26"/>
      <c r="L79" s="26"/>
      <c r="M79" s="26" t="n">
        <v>3</v>
      </c>
      <c r="N79" s="26"/>
      <c r="O79" s="26"/>
      <c r="P79" s="26"/>
      <c r="Q79" s="26" t="s">
        <v>31</v>
      </c>
      <c r="R79" s="26" t="n">
        <v>1</v>
      </c>
      <c r="S79" s="26"/>
      <c r="T79" s="19" t="str">
        <f aca="false">IF(COUNTIF(F79:G79,"x")&gt;1,"X"," ")</f>
        <v> </v>
      </c>
      <c r="U79" s="19" t="str">
        <f aca="false">IF(COUNTIF(H79:L79,"x")&gt;1,"X"," ")</f>
        <v> </v>
      </c>
      <c r="V79" s="19" t="str">
        <f aca="false">IF(COUNTIF(N79:Q79,"x")&gt;1,"X"," ")</f>
        <v> </v>
      </c>
      <c r="W79" s="19" t="str">
        <f aca="false">IF(AND(G79="x",OR(COUNTIF(H79:L79,"x")&gt;0,COUNTIF(N79:Q79,"x")&gt;0,M79&gt;0,R79&gt;0)),"X"," ")</f>
        <v> </v>
      </c>
      <c r="X79" s="19" t="str">
        <f aca="false">IF(AND(F79="x",OR(COUNTIF(H79:L79,"x")=0,COUNTIF(N79:Q79,"x")=0,M79=0,R79=0)),"X"," ")</f>
        <v> </v>
      </c>
      <c r="Y79" s="20" t="n">
        <f aca="false">IF(F79="x",IF(H79="X",M79/60/8,IF(I79="x",M79/8,IF(J79="x",M79,IF(K79="x",M79*23,IF(L79="x",M79*23*12))))),"No esta siendo ejecutada")</f>
        <v>3</v>
      </c>
      <c r="Z79" s="20" t="n">
        <f aca="false">IF(F79="x",IF(N79="X",R79*8,IF(O79="x",R79,IF(P79="x",R79/23,IF(Q79="x",R79/23/12)))),"No esta siendo ejecutada")</f>
        <v>0.0036231884057971</v>
      </c>
      <c r="AA79" s="21" t="n">
        <f aca="false">Y79*Z79</f>
        <v>0.0108695652173913</v>
      </c>
      <c r="AB79" s="27" t="s">
        <v>226</v>
      </c>
      <c r="AK79" s="24"/>
      <c r="AL79" s="24" t="s">
        <v>237</v>
      </c>
    </row>
    <row r="80" s="23" customFormat="true" ht="63.75" hidden="false" customHeight="false" outlineLevel="0" collapsed="false">
      <c r="A80" s="16" t="s">
        <v>230</v>
      </c>
      <c r="B80" s="17" t="n">
        <v>5</v>
      </c>
      <c r="C80" s="16" t="s">
        <v>238</v>
      </c>
      <c r="D80" s="16" t="s">
        <v>39</v>
      </c>
      <c r="E80" s="16" t="s">
        <v>40</v>
      </c>
      <c r="F80" s="18" t="s">
        <v>159</v>
      </c>
      <c r="G80" s="26"/>
      <c r="H80" s="26"/>
      <c r="I80" s="26"/>
      <c r="J80" s="26" t="s">
        <v>31</v>
      </c>
      <c r="K80" s="26"/>
      <c r="L80" s="26"/>
      <c r="M80" s="26" t="n">
        <v>1</v>
      </c>
      <c r="N80" s="26"/>
      <c r="O80" s="26"/>
      <c r="P80" s="26"/>
      <c r="Q80" s="26" t="s">
        <v>31</v>
      </c>
      <c r="R80" s="26" t="n">
        <v>1</v>
      </c>
      <c r="S80" s="26"/>
      <c r="T80" s="19" t="str">
        <f aca="false">IF(COUNTIF(F80:G80,"x")&gt;1,"X"," ")</f>
        <v> </v>
      </c>
      <c r="U80" s="19" t="str">
        <f aca="false">IF(COUNTIF(H80:L80,"x")&gt;1,"X"," ")</f>
        <v> </v>
      </c>
      <c r="V80" s="19" t="str">
        <f aca="false">IF(COUNTIF(N80:Q80,"x")&gt;1,"X"," ")</f>
        <v> </v>
      </c>
      <c r="W80" s="19" t="str">
        <f aca="false">IF(AND(G80="x",OR(COUNTIF(H80:L80,"x")&gt;0,COUNTIF(N80:Q80,"x")&gt;0,M80&gt;0,R80&gt;0)),"X"," ")</f>
        <v> </v>
      </c>
      <c r="X80" s="19" t="str">
        <f aca="false">IF(AND(F80="x",OR(COUNTIF(H80:L80,"x")=0,COUNTIF(N80:Q80,"x")=0,M80=0,R80=0)),"X"," ")</f>
        <v> </v>
      </c>
      <c r="Y80" s="20" t="n">
        <f aca="false">IF(F80="x",IF(H80="X",M80/60/8,IF(I80="x",M80/8,IF(J80="x",M80,IF(K80="x",M80*23,IF(L80="x",M80*23*12))))),"No esta siendo ejecutada")</f>
        <v>1</v>
      </c>
      <c r="Z80" s="20" t="n">
        <f aca="false">IF(F80="x",IF(N80="X",R80*8,IF(O80="x",R80,IF(P80="x",R80/23,IF(Q80="x",R80/23/12)))),"No esta siendo ejecutada")</f>
        <v>0.0036231884057971</v>
      </c>
      <c r="AA80" s="21" t="n">
        <f aca="false">Y80*Z80</f>
        <v>0.0036231884057971</v>
      </c>
      <c r="AB80" s="27" t="s">
        <v>226</v>
      </c>
      <c r="AK80" s="24"/>
      <c r="AL80" s="24" t="s">
        <v>239</v>
      </c>
    </row>
    <row r="81" s="23" customFormat="true" ht="51" hidden="false" customHeight="false" outlineLevel="0" collapsed="false">
      <c r="A81" s="16" t="s">
        <v>230</v>
      </c>
      <c r="B81" s="17" t="n">
        <v>6</v>
      </c>
      <c r="C81" s="16" t="s">
        <v>240</v>
      </c>
      <c r="D81" s="16" t="s">
        <v>29</v>
      </c>
      <c r="E81" s="16" t="s">
        <v>79</v>
      </c>
      <c r="F81" s="18" t="s">
        <v>159</v>
      </c>
      <c r="G81" s="26"/>
      <c r="H81" s="26"/>
      <c r="I81" s="26"/>
      <c r="J81" s="26" t="s">
        <v>31</v>
      </c>
      <c r="K81" s="26"/>
      <c r="L81" s="26"/>
      <c r="M81" s="26" t="n">
        <v>1</v>
      </c>
      <c r="N81" s="26"/>
      <c r="O81" s="26"/>
      <c r="P81" s="26"/>
      <c r="Q81" s="26" t="s">
        <v>31</v>
      </c>
      <c r="R81" s="26" t="n">
        <v>2</v>
      </c>
      <c r="S81" s="26"/>
      <c r="T81" s="19"/>
      <c r="U81" s="19"/>
      <c r="V81" s="19"/>
      <c r="W81" s="19"/>
      <c r="X81" s="19"/>
      <c r="Y81" s="20" t="n">
        <f aca="false">IF(F81="x",IF(H81="X",M81/60/8,IF(I81="x",M81/8,IF(J81="x",M81,IF(K81="x",M81*23,IF(L81="x",M81*23*12))))),"No esta siendo ejecutada")</f>
        <v>1</v>
      </c>
      <c r="Z81" s="20" t="n">
        <f aca="false">IF(F81="x",IF(N81="X",R81*8,IF(O81="x",R81,IF(P81="x",R81/23,IF(Q81="x",R81/23/12)))),"No esta siendo ejecutada")</f>
        <v>0.0072463768115942</v>
      </c>
      <c r="AA81" s="21" t="n">
        <f aca="false">Y81*Z81</f>
        <v>0.0072463768115942</v>
      </c>
      <c r="AB81" s="27"/>
      <c r="AK81" s="24"/>
      <c r="AL81" s="24" t="s">
        <v>30</v>
      </c>
    </row>
    <row r="82" s="23" customFormat="true" ht="51" hidden="false" customHeight="false" outlineLevel="0" collapsed="false">
      <c r="A82" s="16" t="s">
        <v>230</v>
      </c>
      <c r="B82" s="17" t="n">
        <v>7</v>
      </c>
      <c r="C82" s="16" t="s">
        <v>241</v>
      </c>
      <c r="D82" s="16" t="s">
        <v>29</v>
      </c>
      <c r="E82" s="16" t="s">
        <v>30</v>
      </c>
      <c r="F82" s="18" t="s">
        <v>159</v>
      </c>
      <c r="G82" s="26"/>
      <c r="H82" s="26"/>
      <c r="I82" s="26" t="s">
        <v>159</v>
      </c>
      <c r="J82" s="26"/>
      <c r="K82" s="26"/>
      <c r="L82" s="26"/>
      <c r="M82" s="26" t="n">
        <v>2</v>
      </c>
      <c r="N82" s="26"/>
      <c r="O82" s="26"/>
      <c r="P82" s="26"/>
      <c r="Q82" s="18" t="s">
        <v>159</v>
      </c>
      <c r="R82" s="18" t="n">
        <v>1</v>
      </c>
      <c r="S82" s="26"/>
      <c r="T82" s="19" t="str">
        <f aca="false">IF(COUNTIF(F82:G82,"x")&gt;1,"X"," ")</f>
        <v> </v>
      </c>
      <c r="U82" s="19"/>
      <c r="V82" s="19"/>
      <c r="W82" s="19"/>
      <c r="X82" s="19"/>
      <c r="Y82" s="20" t="n">
        <f aca="false">IF(F82="x",IF(H82="X",M82/60/8,IF(I82="x",M82/8,IF(J82="x",M82,IF(K82="x",M82*23,IF(L82="x",M82*23*12))))),"No esta siendo ejecutada")</f>
        <v>0.25</v>
      </c>
      <c r="Z82" s="20" t="n">
        <f aca="false">IF(F82="x",IF(N82="X",R82*8,IF(O82="x",R82,IF(P82="x",R82/23,IF(Q82="x",R82/23/12)))),"No esta siendo ejecutada")</f>
        <v>0.0036231884057971</v>
      </c>
      <c r="AA82" s="21" t="n">
        <f aca="false">Y82*Z82</f>
        <v>0.000905797101449275</v>
      </c>
      <c r="AB82" s="27"/>
      <c r="AK82" s="24"/>
      <c r="AL82" s="24" t="s">
        <v>242</v>
      </c>
    </row>
    <row r="83" s="23" customFormat="true" ht="63.75" hidden="false" customHeight="false" outlineLevel="0" collapsed="false">
      <c r="A83" s="16" t="s">
        <v>230</v>
      </c>
      <c r="B83" s="17" t="n">
        <v>8</v>
      </c>
      <c r="C83" s="16" t="s">
        <v>243</v>
      </c>
      <c r="D83" s="16" t="s">
        <v>66</v>
      </c>
      <c r="E83" s="16" t="s">
        <v>77</v>
      </c>
      <c r="F83" s="18" t="s">
        <v>31</v>
      </c>
      <c r="G83" s="26"/>
      <c r="H83" s="26"/>
      <c r="I83" s="26" t="s">
        <v>31</v>
      </c>
      <c r="J83" s="26"/>
      <c r="K83" s="26"/>
      <c r="L83" s="26"/>
      <c r="M83" s="26" t="n">
        <v>2</v>
      </c>
      <c r="N83" s="26"/>
      <c r="O83" s="26"/>
      <c r="P83" s="26"/>
      <c r="Q83" s="26" t="s">
        <v>31</v>
      </c>
      <c r="R83" s="26" t="n">
        <v>1</v>
      </c>
      <c r="S83" s="26"/>
      <c r="T83" s="19" t="str">
        <f aca="false">IF(COUNTIF(F83:G83,"x")&gt;1,"X"," ")</f>
        <v> </v>
      </c>
      <c r="U83" s="19" t="str">
        <f aca="false">IF(COUNTIF(H83:L83,"x")&gt;1,"X"," ")</f>
        <v> </v>
      </c>
      <c r="V83" s="19" t="str">
        <f aca="false">IF(COUNTIF(N83:Q83,"x")&gt;1,"X"," ")</f>
        <v> </v>
      </c>
      <c r="W83" s="19" t="str">
        <f aca="false">IF(AND(G83="x",OR(COUNTIF(H83:L83,"x")&gt;0,COUNTIF(N83:Q83,"x")&gt;0,M83&gt;0,R83&gt;0)),"X"," ")</f>
        <v> </v>
      </c>
      <c r="X83" s="19" t="str">
        <f aca="false">IF(AND(F83="x",OR(COUNTIF(H83:L83,"x")=0,COUNTIF(N83:Q83,"x")=0,M83=0,R83=0)),"X"," ")</f>
        <v> </v>
      </c>
      <c r="Y83" s="20" t="n">
        <f aca="false">IF(F83="x",IF(H83="X",M83/60/8,IF(I83="x",M83/8,IF(J83="x",M83,IF(K83="x",M83*23,IF(L83="x",M83*23*12))))),"No esta siendo ejecutada")</f>
        <v>0.25</v>
      </c>
      <c r="Z83" s="20" t="n">
        <f aca="false">IF(F83="x",IF(N83="X",R83*8,IF(O83="x",R83,IF(P83="x",R83/23,IF(Q83="x",R83/23/12)))),"No esta siendo ejecutada")</f>
        <v>0.0036231884057971</v>
      </c>
      <c r="AA83" s="21" t="n">
        <f aca="false">Y83*Z83</f>
        <v>0.000905797101449275</v>
      </c>
      <c r="AB83" s="27" t="s">
        <v>226</v>
      </c>
      <c r="AK83" s="24"/>
      <c r="AL83" s="24"/>
    </row>
    <row r="84" s="23" customFormat="true" ht="63.75" hidden="false" customHeight="false" outlineLevel="0" collapsed="false">
      <c r="A84" s="16" t="s">
        <v>230</v>
      </c>
      <c r="B84" s="17" t="n">
        <v>8</v>
      </c>
      <c r="C84" s="16" t="s">
        <v>243</v>
      </c>
      <c r="D84" s="16" t="s">
        <v>33</v>
      </c>
      <c r="E84" s="16" t="s">
        <v>49</v>
      </c>
      <c r="F84" s="26" t="s">
        <v>31</v>
      </c>
      <c r="G84" s="26"/>
      <c r="H84" s="26"/>
      <c r="I84" s="26" t="s">
        <v>31</v>
      </c>
      <c r="J84" s="26"/>
      <c r="K84" s="26"/>
      <c r="L84" s="26"/>
      <c r="M84" s="26" t="n">
        <v>4</v>
      </c>
      <c r="N84" s="26"/>
      <c r="O84" s="26"/>
      <c r="P84" s="26"/>
      <c r="Q84" s="26" t="s">
        <v>31</v>
      </c>
      <c r="R84" s="26" t="n">
        <v>1</v>
      </c>
      <c r="S84" s="26"/>
      <c r="T84" s="19" t="str">
        <f aca="false">IF(COUNTIF(F84:G84,"x")&gt;1,"X"," ")</f>
        <v> </v>
      </c>
      <c r="U84" s="19" t="str">
        <f aca="false">IF(COUNTIF(H84:L84,"x")&gt;1,"X"," ")</f>
        <v> </v>
      </c>
      <c r="V84" s="19" t="str">
        <f aca="false">IF(COUNTIF(N84:Q84,"x")&gt;1,"X"," ")</f>
        <v> </v>
      </c>
      <c r="W84" s="19" t="str">
        <f aca="false">IF(AND(G84="x",OR(COUNTIF(H84:L84,"x")&gt;0,COUNTIF(N84:Q84,"x")&gt;0,M84&gt;0,R84&gt;0)),"X"," ")</f>
        <v> </v>
      </c>
      <c r="X84" s="19" t="str">
        <f aca="false">IF(AND(F84="x",OR(COUNTIF(H84:L84,"x")=0,COUNTIF(N84:Q84,"x")=0,M84=0,R84=0)),"X"," ")</f>
        <v> </v>
      </c>
      <c r="Y84" s="20" t="n">
        <f aca="false">IF(F84="x",IF(H84="X",M84/60/8,IF(I84="x",M84/8,IF(J84="x",M84,IF(K84="x",M84*23,IF(L84="x",M84*23*12))))),"No esta siendo ejecutada")</f>
        <v>0.5</v>
      </c>
      <c r="Z84" s="20" t="n">
        <f aca="false">IF(F84="x",IF(N84="X",R84*8,IF(O84="x",R84,IF(P84="x",R84/23,IF(Q84="x",R84/23/12)))),"No esta siendo ejecutada")</f>
        <v>0.0036231884057971</v>
      </c>
      <c r="AA84" s="21" t="n">
        <f aca="false">Y84*Z84</f>
        <v>0.00181159420289855</v>
      </c>
      <c r="AB84" s="27" t="s">
        <v>226</v>
      </c>
      <c r="AK84" s="24"/>
      <c r="AL84" s="24" t="s">
        <v>244</v>
      </c>
    </row>
    <row r="85" s="23" customFormat="true" ht="25.5" hidden="false" customHeight="false" outlineLevel="0" collapsed="false">
      <c r="A85" s="16" t="s">
        <v>230</v>
      </c>
      <c r="B85" s="17" t="n">
        <v>9</v>
      </c>
      <c r="C85" s="16" t="s">
        <v>245</v>
      </c>
      <c r="D85" s="16" t="s">
        <v>66</v>
      </c>
      <c r="E85" s="16" t="s">
        <v>77</v>
      </c>
      <c r="F85" s="18" t="s">
        <v>31</v>
      </c>
      <c r="G85" s="26"/>
      <c r="H85" s="26" t="s">
        <v>31</v>
      </c>
      <c r="I85" s="26"/>
      <c r="J85" s="26"/>
      <c r="K85" s="26"/>
      <c r="L85" s="26"/>
      <c r="M85" s="26" t="n">
        <v>15</v>
      </c>
      <c r="N85" s="26"/>
      <c r="O85" s="26"/>
      <c r="P85" s="26"/>
      <c r="Q85" s="26" t="s">
        <v>31</v>
      </c>
      <c r="R85" s="26" t="n">
        <v>1</v>
      </c>
      <c r="S85" s="26"/>
      <c r="T85" s="19" t="str">
        <f aca="false">IF(COUNTIF(F85:G85,"x")&gt;1,"X"," ")</f>
        <v> </v>
      </c>
      <c r="U85" s="19"/>
      <c r="V85" s="19"/>
      <c r="W85" s="19"/>
      <c r="X85" s="19"/>
      <c r="Y85" s="20" t="n">
        <f aca="false">IF(F85="x",IF(H85="X",M85/60/8,IF(I85="x",M85/8,IF(J85="x",M85,IF(K85="x",M85*23,IF(L85="x",M85*23*12))))),"No esta siendo ejecutada")</f>
        <v>0.03125</v>
      </c>
      <c r="Z85" s="20" t="n">
        <f aca="false">IF(F85="x",IF(N85="X",R85*8,IF(O85="x",R85,IF(P85="x",R85/23,IF(Q85="x",R85/23/12)))),"No esta siendo ejecutada")</f>
        <v>0.0036231884057971</v>
      </c>
      <c r="AA85" s="21" t="n">
        <f aca="false">Y85*Z85</f>
        <v>0.000113224637681159</v>
      </c>
      <c r="AB85" s="27"/>
      <c r="AK85" s="24"/>
      <c r="AL85" s="24" t="s">
        <v>246</v>
      </c>
    </row>
    <row r="86" s="23" customFormat="true" ht="63.75" hidden="false" customHeight="false" outlineLevel="0" collapsed="false">
      <c r="A86" s="16" t="s">
        <v>230</v>
      </c>
      <c r="B86" s="17" t="n">
        <v>10</v>
      </c>
      <c r="C86" s="16" t="s">
        <v>247</v>
      </c>
      <c r="D86" s="16" t="s">
        <v>39</v>
      </c>
      <c r="E86" s="16" t="s">
        <v>40</v>
      </c>
      <c r="F86" s="18" t="s">
        <v>159</v>
      </c>
      <c r="G86" s="26"/>
      <c r="H86" s="26"/>
      <c r="I86" s="26"/>
      <c r="J86" s="26" t="s">
        <v>159</v>
      </c>
      <c r="K86" s="26"/>
      <c r="L86" s="26"/>
      <c r="M86" s="26" t="n">
        <v>2</v>
      </c>
      <c r="N86" s="26"/>
      <c r="O86" s="26"/>
      <c r="P86" s="26"/>
      <c r="Q86" s="26" t="s">
        <v>31</v>
      </c>
      <c r="R86" s="26" t="n">
        <v>1</v>
      </c>
      <c r="S86" s="26"/>
      <c r="T86" s="19" t="str">
        <f aca="false">IF(COUNTIF(F86:G86,"x")&gt;1,"X"," ")</f>
        <v> </v>
      </c>
      <c r="U86" s="19" t="str">
        <f aca="false">IF(COUNTIF(H86:L86,"x")&gt;1,"X"," ")</f>
        <v> </v>
      </c>
      <c r="V86" s="19" t="str">
        <f aca="false">IF(COUNTIF(N86:Q86,"x")&gt;1,"X"," ")</f>
        <v> </v>
      </c>
      <c r="W86" s="19" t="str">
        <f aca="false">IF(AND(G86="x",OR(COUNTIF(H86:L86,"x")&gt;0,COUNTIF(N86:Q86,"x")&gt;0,M86&gt;0,R86&gt;0)),"X"," ")</f>
        <v> </v>
      </c>
      <c r="X86" s="19" t="str">
        <f aca="false">IF(AND(F86="x",OR(COUNTIF(H86:L86,"x")=0,COUNTIF(N86:Q86,"x")=0,M86=0,R86=0)),"X"," ")</f>
        <v> </v>
      </c>
      <c r="Y86" s="20" t="n">
        <f aca="false">IF(F86="x",IF(H86="X",M86/60/8,IF(I86="x",M86/8,IF(J86="x",M86,IF(K86="x",M86*23,IF(L86="x",M86*23*12))))),"No esta siendo ejecutada")</f>
        <v>2</v>
      </c>
      <c r="Z86" s="20" t="n">
        <f aca="false">IF(F86="x",IF(N86="X",R86*8,IF(O86="x",R86,IF(P86="x",R86/23,IF(Q86="x",R86/23/12)))),"No esta siendo ejecutada")</f>
        <v>0.0036231884057971</v>
      </c>
      <c r="AA86" s="21" t="n">
        <f aca="false">Y86*Z86</f>
        <v>0.0072463768115942</v>
      </c>
      <c r="AB86" s="27" t="s">
        <v>226</v>
      </c>
      <c r="AK86" s="24"/>
      <c r="AL86" s="24" t="s">
        <v>248</v>
      </c>
    </row>
    <row r="87" s="23" customFormat="true" ht="63.75" hidden="false" customHeight="false" outlineLevel="0" collapsed="false">
      <c r="A87" s="16" t="s">
        <v>249</v>
      </c>
      <c r="B87" s="17" t="n">
        <v>1</v>
      </c>
      <c r="C87" s="16" t="s">
        <v>250</v>
      </c>
      <c r="D87" s="16" t="s">
        <v>29</v>
      </c>
      <c r="E87" s="16" t="s">
        <v>30</v>
      </c>
      <c r="F87" s="18" t="s">
        <v>31</v>
      </c>
      <c r="G87" s="26"/>
      <c r="H87" s="26"/>
      <c r="I87" s="26" t="s">
        <v>31</v>
      </c>
      <c r="J87" s="26"/>
      <c r="K87" s="26"/>
      <c r="L87" s="26"/>
      <c r="M87" s="26" t="n">
        <v>1</v>
      </c>
      <c r="N87" s="26"/>
      <c r="O87" s="26"/>
      <c r="P87" s="26"/>
      <c r="Q87" s="26" t="s">
        <v>31</v>
      </c>
      <c r="R87" s="26" t="n">
        <v>1</v>
      </c>
      <c r="S87" s="26"/>
      <c r="T87" s="19" t="str">
        <f aca="false">IF(COUNTIF(F87:G87,"x")&gt;1,"X"," ")</f>
        <v> </v>
      </c>
      <c r="U87" s="19" t="str">
        <f aca="false">IF(COUNTIF(H87:L87,"x")&gt;1,"X"," ")</f>
        <v> </v>
      </c>
      <c r="V87" s="19" t="str">
        <f aca="false">IF(COUNTIF(N87:Q87,"x")&gt;1,"X"," ")</f>
        <v> </v>
      </c>
      <c r="W87" s="19" t="str">
        <f aca="false">IF(AND(G87="x",OR(COUNTIF(H87:L87,"x")&gt;0,COUNTIF(N87:Q87,"x")&gt;0,M87&gt;0,R87&gt;0)),"X"," ")</f>
        <v> </v>
      </c>
      <c r="X87" s="19" t="str">
        <f aca="false">IF(AND(F87="x",OR(COUNTIF(H87:L87,"x")=0,COUNTIF(N87:Q87,"x")=0,M87=0,R87=0)),"X"," ")</f>
        <v> </v>
      </c>
      <c r="Y87" s="20" t="n">
        <f aca="false">IF(F87="x",IF(H87="X",M87/60/8,IF(I87="x",M87/8,IF(J87="x",M87,IF(K87="x",M87*23,IF(L87="x",M87*23*12))))),"No esta siendo ejecutada")</f>
        <v>0.125</v>
      </c>
      <c r="Z87" s="20" t="n">
        <f aca="false">IF(F87="x",IF(N87="X",R87*8,IF(O87="x",R87,IF(P87="x",R87/23,IF(Q87="x",R87/23/12)))),"No esta siendo ejecutada")</f>
        <v>0.0036231884057971</v>
      </c>
      <c r="AA87" s="21" t="n">
        <f aca="false">Y87*Z87</f>
        <v>0.000452898550724638</v>
      </c>
      <c r="AB87" s="27" t="s">
        <v>251</v>
      </c>
      <c r="AK87" s="24"/>
      <c r="AL87" s="24" t="s">
        <v>252</v>
      </c>
      <c r="AM87" s="25"/>
      <c r="AN87" s="25"/>
    </row>
    <row r="88" s="23" customFormat="true" ht="63.75" hidden="false" customHeight="false" outlineLevel="0" collapsed="false">
      <c r="A88" s="16" t="s">
        <v>249</v>
      </c>
      <c r="B88" s="17" t="n">
        <v>2</v>
      </c>
      <c r="C88" s="16" t="s">
        <v>253</v>
      </c>
      <c r="D88" s="16" t="s">
        <v>39</v>
      </c>
      <c r="E88" s="16" t="s">
        <v>40</v>
      </c>
      <c r="F88" s="18" t="s">
        <v>31</v>
      </c>
      <c r="G88" s="26"/>
      <c r="H88" s="26"/>
      <c r="I88" s="26"/>
      <c r="J88" s="26" t="s">
        <v>31</v>
      </c>
      <c r="K88" s="26"/>
      <c r="L88" s="26"/>
      <c r="M88" s="26" t="n">
        <v>2</v>
      </c>
      <c r="N88" s="26"/>
      <c r="O88" s="26"/>
      <c r="P88" s="26"/>
      <c r="Q88" s="26" t="s">
        <v>31</v>
      </c>
      <c r="R88" s="26" t="n">
        <v>1</v>
      </c>
      <c r="S88" s="26"/>
      <c r="T88" s="19" t="str">
        <f aca="false">IF(COUNTIF(F88:G88,"x")&gt;1,"X"," ")</f>
        <v> </v>
      </c>
      <c r="U88" s="19" t="str">
        <f aca="false">IF(COUNTIF(H88:L88,"x")&gt;1,"X"," ")</f>
        <v> </v>
      </c>
      <c r="V88" s="19" t="str">
        <f aca="false">IF(COUNTIF(N88:Q88,"x")&gt;1,"X"," ")</f>
        <v> </v>
      </c>
      <c r="W88" s="19" t="str">
        <f aca="false">IF(AND(G88="x",OR(COUNTIF(H88:L88,"x")&gt;0,COUNTIF(N88:Q88,"x")&gt;0,M88&gt;0,R88&gt;0)),"X"," ")</f>
        <v> </v>
      </c>
      <c r="X88" s="19" t="str">
        <f aca="false">IF(AND(F88="x",OR(COUNTIF(H88:L88,"x")=0,COUNTIF(N88:Q88,"x")=0,M88=0,R88=0)),"X"," ")</f>
        <v> </v>
      </c>
      <c r="Y88" s="20" t="n">
        <f aca="false">IF(F88="x",IF(H88="X",M88/60/8,IF(I88="x",M88/8,IF(J88="x",M88,IF(K88="x",M88*23,IF(L88="x",M88*23*12))))),"No esta siendo ejecutada")</f>
        <v>2</v>
      </c>
      <c r="Z88" s="20" t="n">
        <f aca="false">IF(F88="x",IF(N88="X",R88*8,IF(O88="x",R88,IF(P88="x",R88/23,IF(Q88="x",R88/23/12)))),"No esta siendo ejecutada")</f>
        <v>0.0036231884057971</v>
      </c>
      <c r="AA88" s="21" t="n">
        <f aca="false">Y88*Z88</f>
        <v>0.0072463768115942</v>
      </c>
      <c r="AB88" s="27" t="s">
        <v>251</v>
      </c>
      <c r="AK88" s="24"/>
      <c r="AL88" s="24" t="s">
        <v>252</v>
      </c>
    </row>
    <row r="89" s="23" customFormat="true" ht="63.75" hidden="false" customHeight="false" outlineLevel="0" collapsed="false">
      <c r="A89" s="16" t="s">
        <v>249</v>
      </c>
      <c r="B89" s="17" t="n">
        <v>2</v>
      </c>
      <c r="C89" s="16" t="s">
        <v>253</v>
      </c>
      <c r="D89" s="16" t="s">
        <v>33</v>
      </c>
      <c r="E89" s="16" t="s">
        <v>49</v>
      </c>
      <c r="F89" s="26" t="s">
        <v>31</v>
      </c>
      <c r="G89" s="26"/>
      <c r="I89" s="26" t="s">
        <v>31</v>
      </c>
      <c r="J89" s="26"/>
      <c r="K89" s="26"/>
      <c r="L89" s="26"/>
      <c r="M89" s="26" t="n">
        <v>1</v>
      </c>
      <c r="N89" s="26"/>
      <c r="O89" s="26"/>
      <c r="P89" s="26"/>
      <c r="Q89" s="26" t="s">
        <v>31</v>
      </c>
      <c r="R89" s="26" t="n">
        <v>1</v>
      </c>
      <c r="S89" s="26"/>
      <c r="T89" s="19" t="str">
        <f aca="false">IF(COUNTIF(F89:G89,"x")&gt;1,"X"," ")</f>
        <v> </v>
      </c>
      <c r="U89" s="19" t="str">
        <f aca="false">IF(COUNTIF(I89:L89,"x")&gt;1,"X"," ")</f>
        <v> </v>
      </c>
      <c r="V89" s="19" t="str">
        <f aca="false">IF(COUNTIF(N89:Q89,"x")&gt;1,"X"," ")</f>
        <v> </v>
      </c>
      <c r="W89" s="19" t="str">
        <f aca="false">IF(AND(G89="x",OR(COUNTIF(I89:L89,"x")&gt;0,COUNTIF(N89:Q89,"x")&gt;0,M89&gt;0,R89&gt;0)),"X"," ")</f>
        <v> </v>
      </c>
      <c r="X89" s="19" t="str">
        <f aca="false">IF(AND(F89="x",OR(COUNTIF(I89:L89,"x")=0,COUNTIF(N89:Q89,"x")=0,M89=0,R89=0)),"X"," ")</f>
        <v> </v>
      </c>
      <c r="Y89" s="20" t="n">
        <f aca="false">IF(F89="x",IF(I89="X",M89/60/8,IF(#REF!="x",M89/8,IF(J89="x",M89,IF(K89="x",M89*23,IF(L89="x",M89*23*12))))),"No esta siendo ejecutada")</f>
        <v>0.00208333333333333</v>
      </c>
      <c r="Z89" s="20" t="n">
        <f aca="false">IF(F89="x",IF(N89="X",R89*8,IF(O89="x",R89,IF(P89="x",R89/23,IF(Q89="x",R89/23/12)))),"No esta siendo ejecutada")</f>
        <v>0.0036231884057971</v>
      </c>
      <c r="AA89" s="21" t="n">
        <f aca="false">Y89*Z89</f>
        <v>7.54830917874396E-006</v>
      </c>
      <c r="AB89" s="27" t="s">
        <v>251</v>
      </c>
      <c r="AK89" s="24"/>
      <c r="AL89" s="24" t="s">
        <v>254</v>
      </c>
    </row>
    <row r="90" s="23" customFormat="true" ht="63.75" hidden="false" customHeight="false" outlineLevel="0" collapsed="false">
      <c r="A90" s="16" t="s">
        <v>249</v>
      </c>
      <c r="B90" s="17" t="n">
        <v>3</v>
      </c>
      <c r="C90" s="16" t="s">
        <v>255</v>
      </c>
      <c r="D90" s="16" t="s">
        <v>39</v>
      </c>
      <c r="E90" s="16" t="s">
        <v>40</v>
      </c>
      <c r="F90" s="18" t="s">
        <v>31</v>
      </c>
      <c r="G90" s="26"/>
      <c r="H90" s="26"/>
      <c r="I90" s="26"/>
      <c r="J90" s="26" t="s">
        <v>31</v>
      </c>
      <c r="K90" s="26"/>
      <c r="L90" s="26"/>
      <c r="M90" s="26" t="n">
        <v>3</v>
      </c>
      <c r="N90" s="26"/>
      <c r="O90" s="26"/>
      <c r="P90" s="26"/>
      <c r="Q90" s="26" t="s">
        <v>31</v>
      </c>
      <c r="R90" s="26" t="n">
        <v>1</v>
      </c>
      <c r="S90" s="26"/>
      <c r="T90" s="19" t="str">
        <f aca="false">IF(COUNTIF(F90:G90,"x")&gt;1,"X"," ")</f>
        <v> </v>
      </c>
      <c r="U90" s="19" t="str">
        <f aca="false">IF(COUNTIF(H90:L90,"x")&gt;1,"X"," ")</f>
        <v> </v>
      </c>
      <c r="V90" s="19" t="str">
        <f aca="false">IF(COUNTIF(N90:Q90,"x")&gt;1,"X"," ")</f>
        <v> </v>
      </c>
      <c r="W90" s="19" t="str">
        <f aca="false">IF(AND(G90="x",OR(COUNTIF(H90:L90,"x")&gt;0,COUNTIF(N90:Q90,"x")&gt;0,M90&gt;0,R90&gt;0)),"X"," ")</f>
        <v> </v>
      </c>
      <c r="X90" s="19" t="str">
        <f aca="false">IF(AND(F90="x",OR(COUNTIF(H90:L90,"x")=0,COUNTIF(N90:Q90,"x")=0,M90=0,R90=0)),"X"," ")</f>
        <v> </v>
      </c>
      <c r="Y90" s="20" t="n">
        <f aca="false">IF(F90="x",IF(H90="X",M90/60/8,IF(I90="x",M90/8,IF(J90="x",M90,IF(K90="x",M90*23,IF(L90="x",M90*23*12))))),"No esta siendo ejecutada")</f>
        <v>3</v>
      </c>
      <c r="Z90" s="20" t="n">
        <f aca="false">IF(F90="x",IF(N90="X",R90*8,IF(O90="x",R90,IF(P90="x",R90/23,IF(Q90="x",R90/23/12)))),"No esta siendo ejecutada")</f>
        <v>0.0036231884057971</v>
      </c>
      <c r="AA90" s="21" t="n">
        <f aca="false">Y90*Z90</f>
        <v>0.0108695652173913</v>
      </c>
      <c r="AB90" s="27" t="s">
        <v>251</v>
      </c>
      <c r="AK90" s="24"/>
      <c r="AL90" s="24" t="s">
        <v>256</v>
      </c>
    </row>
    <row r="91" s="23" customFormat="true" ht="63.75" hidden="false" customHeight="false" outlineLevel="0" collapsed="false">
      <c r="A91" s="16" t="s">
        <v>249</v>
      </c>
      <c r="B91" s="17" t="n">
        <v>3</v>
      </c>
      <c r="C91" s="16" t="s">
        <v>255</v>
      </c>
      <c r="D91" s="16" t="s">
        <v>33</v>
      </c>
      <c r="E91" s="16" t="s">
        <v>49</v>
      </c>
      <c r="F91" s="26" t="s">
        <v>31</v>
      </c>
      <c r="G91" s="26"/>
      <c r="H91" s="26"/>
      <c r="I91" s="26" t="s">
        <v>31</v>
      </c>
      <c r="J91" s="26"/>
      <c r="K91" s="26"/>
      <c r="L91" s="26"/>
      <c r="M91" s="26" t="n">
        <v>4</v>
      </c>
      <c r="N91" s="26"/>
      <c r="O91" s="26"/>
      <c r="P91" s="26"/>
      <c r="Q91" s="26" t="s">
        <v>31</v>
      </c>
      <c r="R91" s="26" t="n">
        <v>1</v>
      </c>
      <c r="S91" s="26"/>
      <c r="T91" s="19" t="str">
        <f aca="false">IF(COUNTIF(F91:G91,"x")&gt;1,"X"," ")</f>
        <v> </v>
      </c>
      <c r="U91" s="19" t="str">
        <f aca="false">IF(COUNTIF(H91:L91,"x")&gt;1,"X"," ")</f>
        <v> </v>
      </c>
      <c r="V91" s="19" t="str">
        <f aca="false">IF(COUNTIF(N91:Q91,"x")&gt;1,"X"," ")</f>
        <v> </v>
      </c>
      <c r="W91" s="19" t="str">
        <f aca="false">IF(AND(G91="x",OR(COUNTIF(H91:L91,"x")&gt;0,COUNTIF(N91:Q91,"x")&gt;0,M91&gt;0,R91&gt;0)),"X"," ")</f>
        <v> </v>
      </c>
      <c r="X91" s="19" t="str">
        <f aca="false">IF(AND(F91="x",OR(COUNTIF(H91:L91,"x")=0,COUNTIF(N91:Q91,"x")=0,M91=0,R91=0)),"X"," ")</f>
        <v> </v>
      </c>
      <c r="Y91" s="20" t="n">
        <f aca="false">IF(F91="x",IF(H91="X",M91/60/8,IF(I91="x",M91/8,IF(J91="x",M91,IF(K91="x",M91*23,IF(L91="x",M91*23*12))))),"No esta siendo ejecutada")</f>
        <v>0.5</v>
      </c>
      <c r="Z91" s="20" t="n">
        <f aca="false">IF(F91="x",IF(N91="X",R91*8,IF(O91="x",R91,IF(P91="x",R91/23,IF(Q91="x",R91/23/12)))),"No esta siendo ejecutada")</f>
        <v>0.0036231884057971</v>
      </c>
      <c r="AA91" s="21" t="n">
        <f aca="false">Y91*Z91</f>
        <v>0.00181159420289855</v>
      </c>
      <c r="AB91" s="27" t="s">
        <v>251</v>
      </c>
      <c r="AK91" s="24"/>
      <c r="AL91" s="24" t="s">
        <v>257</v>
      </c>
    </row>
    <row r="92" s="23" customFormat="true" ht="63.75" hidden="false" customHeight="false" outlineLevel="0" collapsed="false">
      <c r="A92" s="16" t="s">
        <v>249</v>
      </c>
      <c r="B92" s="17" t="n">
        <v>4</v>
      </c>
      <c r="C92" s="16" t="s">
        <v>258</v>
      </c>
      <c r="D92" s="16" t="s">
        <v>39</v>
      </c>
      <c r="E92" s="16" t="s">
        <v>40</v>
      </c>
      <c r="F92" s="18" t="s">
        <v>31</v>
      </c>
      <c r="G92" s="26"/>
      <c r="H92" s="26"/>
      <c r="I92" s="26"/>
      <c r="J92" s="26" t="s">
        <v>31</v>
      </c>
      <c r="K92" s="26"/>
      <c r="L92" s="26"/>
      <c r="M92" s="26" t="n">
        <v>2</v>
      </c>
      <c r="N92" s="26"/>
      <c r="O92" s="26"/>
      <c r="P92" s="26"/>
      <c r="Q92" s="26" t="s">
        <v>31</v>
      </c>
      <c r="R92" s="26" t="n">
        <v>1</v>
      </c>
      <c r="S92" s="26"/>
      <c r="T92" s="19" t="str">
        <f aca="false">IF(COUNTIF(F92:G92,"x")&gt;1,"X"," ")</f>
        <v> </v>
      </c>
      <c r="U92" s="19" t="str">
        <f aca="false">IF(COUNTIF(H92:L92,"x")&gt;1,"X"," ")</f>
        <v> </v>
      </c>
      <c r="V92" s="19" t="str">
        <f aca="false">IF(COUNTIF(N92:Q92,"x")&gt;1,"X"," ")</f>
        <v> </v>
      </c>
      <c r="W92" s="19" t="str">
        <f aca="false">IF(AND(G92="x",OR(COUNTIF(H92:L92,"x")&gt;0,COUNTIF(N92:Q92,"x")&gt;0,M92&gt;0,R92&gt;0)),"X"," ")</f>
        <v> </v>
      </c>
      <c r="X92" s="19" t="str">
        <f aca="false">IF(AND(F92="x",OR(COUNTIF(H92:L92,"x")=0,COUNTIF(N92:Q92,"x")=0,M92=0,R92=0)),"X"," ")</f>
        <v> </v>
      </c>
      <c r="Y92" s="20" t="n">
        <f aca="false">IF(F92="x",IF(H92="X",M92/60/8,IF(I92="x",M92/8,IF(J92="x",M92,IF(K92="x",M92*23,IF(L92="x",M92*23*12))))),"No esta siendo ejecutada")</f>
        <v>2</v>
      </c>
      <c r="Z92" s="20" t="n">
        <f aca="false">IF(F92="x",IF(N92="X",R92*8,IF(O92="x",R92,IF(P92="x",R92/23,IF(Q92="x",R92/23/12)))),"No esta siendo ejecutada")</f>
        <v>0.0036231884057971</v>
      </c>
      <c r="AA92" s="21" t="n">
        <f aca="false">Y92*Z92</f>
        <v>0.0072463768115942</v>
      </c>
      <c r="AB92" s="27" t="s">
        <v>251</v>
      </c>
      <c r="AK92" s="24"/>
      <c r="AL92" s="24" t="s">
        <v>259</v>
      </c>
    </row>
    <row r="93" s="23" customFormat="true" ht="63.75" hidden="false" customHeight="false" outlineLevel="0" collapsed="false">
      <c r="A93" s="16" t="s">
        <v>249</v>
      </c>
      <c r="B93" s="17" t="n">
        <v>4</v>
      </c>
      <c r="C93" s="16" t="s">
        <v>258</v>
      </c>
      <c r="D93" s="16" t="s">
        <v>33</v>
      </c>
      <c r="E93" s="16" t="s">
        <v>49</v>
      </c>
      <c r="F93" s="26" t="s">
        <v>31</v>
      </c>
      <c r="G93" s="26"/>
      <c r="H93" s="26"/>
      <c r="I93" s="26" t="s">
        <v>31</v>
      </c>
      <c r="J93" s="26"/>
      <c r="K93" s="26"/>
      <c r="L93" s="26"/>
      <c r="M93" s="26" t="n">
        <v>2</v>
      </c>
      <c r="N93" s="26"/>
      <c r="O93" s="26"/>
      <c r="P93" s="26"/>
      <c r="Q93" s="26" t="s">
        <v>31</v>
      </c>
      <c r="R93" s="26" t="n">
        <v>1</v>
      </c>
      <c r="S93" s="26"/>
      <c r="T93" s="19" t="str">
        <f aca="false">IF(COUNTIF(F93:G93,"x")&gt;1,"X"," ")</f>
        <v> </v>
      </c>
      <c r="U93" s="19" t="str">
        <f aca="false">IF(COUNTIF(H93:L93,"x")&gt;1,"X"," ")</f>
        <v> </v>
      </c>
      <c r="V93" s="19" t="str">
        <f aca="false">IF(COUNTIF(N93:Q93,"x")&gt;1,"X"," ")</f>
        <v> </v>
      </c>
      <c r="W93" s="19" t="str">
        <f aca="false">IF(AND(G93="x",OR(COUNTIF(H93:L93,"x")&gt;0,COUNTIF(N93:Q93,"x")&gt;0,M93&gt;0,R93&gt;0)),"X"," ")</f>
        <v> </v>
      </c>
      <c r="X93" s="19" t="str">
        <f aca="false">IF(AND(F93="x",OR(COUNTIF(H93:L93,"x")=0,COUNTIF(N93:Q93,"x")=0,M93=0,R93=0)),"X"," ")</f>
        <v> </v>
      </c>
      <c r="Y93" s="20" t="n">
        <f aca="false">IF(F93="x",IF(H93="X",M93/60/8,IF(I93="x",M93/8,IF(J93="x",M93,IF(K93="x",M93*23,IF(L93="x",M93*23*12))))),"No esta siendo ejecutada")</f>
        <v>0.25</v>
      </c>
      <c r="Z93" s="20" t="n">
        <f aca="false">IF(F93="x",IF(N93="X",R93*8,IF(O93="x",R93,IF(P93="x",R93/23,IF(Q93="x",R93/23/12)))),"No esta siendo ejecutada")</f>
        <v>0.0036231884057971</v>
      </c>
      <c r="AA93" s="21" t="n">
        <f aca="false">Y93*Z93</f>
        <v>0.000905797101449275</v>
      </c>
      <c r="AB93" s="27" t="s">
        <v>251</v>
      </c>
      <c r="AK93" s="24"/>
      <c r="AL93" s="24" t="s">
        <v>260</v>
      </c>
    </row>
    <row r="94" s="23" customFormat="true" ht="63.75" hidden="false" customHeight="false" outlineLevel="0" collapsed="false">
      <c r="A94" s="16" t="s">
        <v>249</v>
      </c>
      <c r="B94" s="17" t="n">
        <v>5</v>
      </c>
      <c r="C94" s="16" t="s">
        <v>261</v>
      </c>
      <c r="D94" s="16" t="s">
        <v>39</v>
      </c>
      <c r="E94" s="16" t="s">
        <v>40</v>
      </c>
      <c r="F94" s="18" t="s">
        <v>31</v>
      </c>
      <c r="G94" s="26"/>
      <c r="H94" s="26"/>
      <c r="I94" s="26"/>
      <c r="J94" s="26" t="s">
        <v>31</v>
      </c>
      <c r="K94" s="26"/>
      <c r="L94" s="26"/>
      <c r="M94" s="26" t="n">
        <v>2</v>
      </c>
      <c r="N94" s="26"/>
      <c r="O94" s="26"/>
      <c r="P94" s="26"/>
      <c r="Q94" s="26" t="s">
        <v>31</v>
      </c>
      <c r="R94" s="26" t="n">
        <v>1</v>
      </c>
      <c r="S94" s="26"/>
      <c r="T94" s="19" t="str">
        <f aca="false">IF(COUNTIF(F94:G94,"x")&gt;1,"X"," ")</f>
        <v> </v>
      </c>
      <c r="U94" s="19" t="str">
        <f aca="false">IF(COUNTIF(H94:L94,"x")&gt;1,"X"," ")</f>
        <v> </v>
      </c>
      <c r="V94" s="19" t="str">
        <f aca="false">IF(COUNTIF(N94:Q94,"x")&gt;1,"X"," ")</f>
        <v> </v>
      </c>
      <c r="W94" s="19" t="str">
        <f aca="false">IF(AND(G94="x",OR(COUNTIF(H94:L94,"x")&gt;0,COUNTIF(N94:Q94,"x")&gt;0,M94&gt;0,R94&gt;0)),"X"," ")</f>
        <v> </v>
      </c>
      <c r="X94" s="19" t="str">
        <f aca="false">IF(AND(F94="x",OR(COUNTIF(H94:L94,"x")=0,COUNTIF(N94:Q94,"x")=0,M94=0,R94=0)),"X"," ")</f>
        <v> </v>
      </c>
      <c r="Y94" s="20" t="n">
        <f aca="false">IF(F94="x",IF(H94="X",M94/60/8,IF(I94="x",M94/8,IF(J94="x",M94,IF(K94="x",M94*23,IF(L94="x",M94*23*12))))),"No esta siendo ejecutada")</f>
        <v>2</v>
      </c>
      <c r="Z94" s="20" t="n">
        <f aca="false">IF(F94="x",IF(N94="X",R94*8,IF(O94="x",R94,IF(P94="x",R94/23,IF(Q94="x",R94/23/12)))),"No esta siendo ejecutada")</f>
        <v>0.0036231884057971</v>
      </c>
      <c r="AA94" s="21" t="n">
        <f aca="false">Y94*Z94</f>
        <v>0.0072463768115942</v>
      </c>
      <c r="AB94" s="27" t="s">
        <v>251</v>
      </c>
      <c r="AK94" s="24"/>
      <c r="AL94" s="24" t="s">
        <v>262</v>
      </c>
    </row>
    <row r="95" s="23" customFormat="true" ht="63.75" hidden="false" customHeight="false" outlineLevel="0" collapsed="false">
      <c r="A95" s="16" t="s">
        <v>249</v>
      </c>
      <c r="B95" s="17" t="n">
        <v>5</v>
      </c>
      <c r="C95" s="16" t="s">
        <v>261</v>
      </c>
      <c r="D95" s="16" t="s">
        <v>33</v>
      </c>
      <c r="E95" s="16" t="s">
        <v>49</v>
      </c>
      <c r="F95" s="26" t="s">
        <v>31</v>
      </c>
      <c r="G95" s="26"/>
      <c r="I95" s="26" t="s">
        <v>31</v>
      </c>
      <c r="J95" s="26"/>
      <c r="K95" s="26"/>
      <c r="L95" s="26"/>
      <c r="M95" s="26" t="n">
        <v>4</v>
      </c>
      <c r="N95" s="26"/>
      <c r="O95" s="26"/>
      <c r="P95" s="26"/>
      <c r="Q95" s="26" t="s">
        <v>31</v>
      </c>
      <c r="R95" s="26" t="n">
        <v>1</v>
      </c>
      <c r="S95" s="26"/>
      <c r="T95" s="19" t="str">
        <f aca="false">IF(COUNTIF(F95:G95,"x")&gt;1,"X"," ")</f>
        <v> </v>
      </c>
      <c r="U95" s="19" t="str">
        <f aca="false">IF(COUNTIF(I95:L95,"x")&gt;1,"X"," ")</f>
        <v> </v>
      </c>
      <c r="V95" s="19" t="str">
        <f aca="false">IF(COUNTIF(N95:Q95,"x")&gt;1,"X"," ")</f>
        <v> </v>
      </c>
      <c r="W95" s="19" t="str">
        <f aca="false">IF(AND(G95="x",OR(COUNTIF(I95:L95,"x")&gt;0,COUNTIF(N95:Q95,"x")&gt;0,M95&gt;0,R95&gt;0)),"X"," ")</f>
        <v> </v>
      </c>
      <c r="X95" s="19" t="str">
        <f aca="false">IF(AND(F95="x",OR(COUNTIF(I95:L95,"x")=0,COUNTIF(N95:Q95,"x")=0,M95=0,R95=0)),"X"," ")</f>
        <v> </v>
      </c>
      <c r="Y95" s="20" t="n">
        <f aca="false">IF(F95="x",IF(I95="X",M95/60/8,IF(#REF!="x",M95/8,IF(J95="x",M95,IF(K95="x",M95*23,IF(L95="x",M95*23*12))))),"No esta siendo ejecutada")</f>
        <v>0.00833333333333333</v>
      </c>
      <c r="Z95" s="20" t="n">
        <f aca="false">IF(F95="x",IF(N95="X",R95*8,IF(O95="x",R95,IF(P95="x",R95/23,IF(Q95="x",R95/23/12)))),"No esta siendo ejecutada")</f>
        <v>0.0036231884057971</v>
      </c>
      <c r="AA95" s="21" t="n">
        <f aca="false">Y95*Z95</f>
        <v>3.01932367149758E-005</v>
      </c>
      <c r="AB95" s="27" t="s">
        <v>251</v>
      </c>
      <c r="AK95" s="24"/>
      <c r="AL95" s="24" t="s">
        <v>263</v>
      </c>
    </row>
    <row r="96" s="23" customFormat="true" ht="63.75" hidden="false" customHeight="false" outlineLevel="0" collapsed="false">
      <c r="A96" s="16" t="s">
        <v>249</v>
      </c>
      <c r="B96" s="17" t="n">
        <v>6</v>
      </c>
      <c r="C96" s="16" t="s">
        <v>264</v>
      </c>
      <c r="D96" s="16" t="s">
        <v>39</v>
      </c>
      <c r="E96" s="16" t="s">
        <v>40</v>
      </c>
      <c r="F96" s="18" t="s">
        <v>31</v>
      </c>
      <c r="G96" s="26"/>
      <c r="H96" s="26"/>
      <c r="I96" s="26"/>
      <c r="J96" s="26" t="s">
        <v>31</v>
      </c>
      <c r="K96" s="26"/>
      <c r="L96" s="26"/>
      <c r="M96" s="26" t="n">
        <v>5</v>
      </c>
      <c r="N96" s="26"/>
      <c r="O96" s="26"/>
      <c r="P96" s="26"/>
      <c r="Q96" s="26" t="s">
        <v>31</v>
      </c>
      <c r="R96" s="26" t="n">
        <v>1</v>
      </c>
      <c r="S96" s="26"/>
      <c r="T96" s="19" t="str">
        <f aca="false">IF(COUNTIF(F96:G96,"x")&gt;1,"X"," ")</f>
        <v> </v>
      </c>
      <c r="U96" s="19" t="str">
        <f aca="false">IF(COUNTIF(H96:L96,"x")&gt;1,"X"," ")</f>
        <v> </v>
      </c>
      <c r="V96" s="19" t="str">
        <f aca="false">IF(COUNTIF(N96:Q96,"x")&gt;1,"X"," ")</f>
        <v> </v>
      </c>
      <c r="W96" s="19" t="str">
        <f aca="false">IF(AND(G96="x",OR(COUNTIF(H96:L96,"x")&gt;0,COUNTIF(N96:Q96,"x")&gt;0,M96&gt;0,R96&gt;0)),"X"," ")</f>
        <v> </v>
      </c>
      <c r="X96" s="19" t="str">
        <f aca="false">IF(AND(F96="x",OR(COUNTIF(H96:L96,"x")=0,COUNTIF(N96:Q96,"x")=0,M96=0,R96=0)),"X"," ")</f>
        <v> </v>
      </c>
      <c r="Y96" s="20" t="n">
        <f aca="false">IF(F96="x",IF(H96="X",M96/60/8,IF(I96="x",M96/8,IF(J96="x",M96,IF(K96="x",M96*23,IF(L96="x",M96*23*12))))),"No esta siendo ejecutada")</f>
        <v>5</v>
      </c>
      <c r="Z96" s="20" t="n">
        <f aca="false">IF(F96="x",IF(N96="X",R96*8,IF(O96="x",R96,IF(P96="x",R96/23,IF(Q96="x",R96/23/12)))),"No esta siendo ejecutada")</f>
        <v>0.0036231884057971</v>
      </c>
      <c r="AA96" s="21" t="n">
        <f aca="false">Y96*Z96</f>
        <v>0.0181159420289855</v>
      </c>
      <c r="AB96" s="27" t="s">
        <v>251</v>
      </c>
      <c r="AK96" s="24"/>
      <c r="AL96" s="24" t="s">
        <v>265</v>
      </c>
    </row>
    <row r="97" s="23" customFormat="true" ht="63.75" hidden="false" customHeight="false" outlineLevel="0" collapsed="false">
      <c r="A97" s="16" t="s">
        <v>249</v>
      </c>
      <c r="B97" s="17" t="n">
        <v>6</v>
      </c>
      <c r="C97" s="16" t="s">
        <v>264</v>
      </c>
      <c r="D97" s="16" t="s">
        <v>33</v>
      </c>
      <c r="E97" s="16" t="s">
        <v>49</v>
      </c>
      <c r="F97" s="26" t="s">
        <v>31</v>
      </c>
      <c r="G97" s="26"/>
      <c r="H97" s="26"/>
      <c r="J97" s="26" t="s">
        <v>31</v>
      </c>
      <c r="K97" s="26"/>
      <c r="L97" s="26"/>
      <c r="M97" s="26" t="n">
        <v>5</v>
      </c>
      <c r="N97" s="26"/>
      <c r="O97" s="26"/>
      <c r="P97" s="26"/>
      <c r="Q97" s="26" t="s">
        <v>31</v>
      </c>
      <c r="R97" s="26" t="n">
        <v>1</v>
      </c>
      <c r="S97" s="26"/>
      <c r="T97" s="19" t="str">
        <f aca="false">IF(COUNTIF(F97:G97,"x")&gt;1,"X"," ")</f>
        <v> </v>
      </c>
      <c r="U97" s="19" t="str">
        <f aca="false">IF(COUNTIF(H97:L97,"x")&gt;1,"X"," ")</f>
        <v> </v>
      </c>
      <c r="V97" s="19" t="str">
        <f aca="false">IF(COUNTIF(N97:Q97,"x")&gt;1,"X"," ")</f>
        <v> </v>
      </c>
      <c r="W97" s="19" t="str">
        <f aca="false">IF(AND(G97="x",OR(COUNTIF(H97:L97,"x")&gt;0,COUNTIF(N97:Q97,"x")&gt;0,M97&gt;0,R97&gt;0)),"X"," ")</f>
        <v> </v>
      </c>
      <c r="X97" s="19" t="str">
        <f aca="false">IF(AND(F97="x",OR(COUNTIF(H97:L97,"x")=0,COUNTIF(N97:Q97,"x")=0,M97=0,R97=0)),"X"," ")</f>
        <v> </v>
      </c>
      <c r="Y97" s="20" t="n">
        <f aca="false">IF(F97="x",IF(H97="X",M97/60/8,IF(J97="x",M97/8,IF(#REF!="x",M97,IF(K97="x",M97*23,IF(L97="x",M97*23*12))))),"No esta siendo ejecutada")</f>
        <v>0.625</v>
      </c>
      <c r="Z97" s="20" t="n">
        <f aca="false">IF(F97="x",IF(N97="X",R97*8,IF(O97="x",R97,IF(P97="x",R97/23,IF(Q97="x",R97/23/12)))),"No esta siendo ejecutada")</f>
        <v>0.0036231884057971</v>
      </c>
      <c r="AA97" s="21" t="n">
        <f aca="false">Y97*Z97</f>
        <v>0.00226449275362319</v>
      </c>
      <c r="AB97" s="27" t="s">
        <v>251</v>
      </c>
      <c r="AK97" s="24"/>
      <c r="AL97" s="24" t="s">
        <v>266</v>
      </c>
    </row>
    <row r="98" s="23" customFormat="true" ht="63.75" hidden="false" customHeight="false" outlineLevel="0" collapsed="false">
      <c r="A98" s="16" t="s">
        <v>249</v>
      </c>
      <c r="B98" s="17" t="n">
        <v>7</v>
      </c>
      <c r="C98" s="16" t="s">
        <v>267</v>
      </c>
      <c r="D98" s="16" t="s">
        <v>39</v>
      </c>
      <c r="E98" s="16" t="s">
        <v>40</v>
      </c>
      <c r="F98" s="18" t="s">
        <v>31</v>
      </c>
      <c r="G98" s="26"/>
      <c r="H98" s="26"/>
      <c r="I98" s="26"/>
      <c r="J98" s="26" t="s">
        <v>31</v>
      </c>
      <c r="K98" s="26"/>
      <c r="L98" s="26"/>
      <c r="M98" s="26" t="n">
        <v>1</v>
      </c>
      <c r="N98" s="26"/>
      <c r="O98" s="26"/>
      <c r="P98" s="26"/>
      <c r="Q98" s="26" t="s">
        <v>31</v>
      </c>
      <c r="R98" s="26" t="n">
        <v>1</v>
      </c>
      <c r="S98" s="26"/>
      <c r="T98" s="19" t="str">
        <f aca="false">IF(COUNTIF(F98:G98,"x")&gt;1,"X"," ")</f>
        <v> </v>
      </c>
      <c r="U98" s="19" t="str">
        <f aca="false">IF(COUNTIF(H98:L98,"x")&gt;1,"X"," ")</f>
        <v> </v>
      </c>
      <c r="V98" s="19" t="str">
        <f aca="false">IF(COUNTIF(N98:Q98,"x")&gt;1,"X"," ")</f>
        <v> </v>
      </c>
      <c r="W98" s="19" t="str">
        <f aca="false">IF(AND(G98="x",OR(COUNTIF(H98:L98,"x")&gt;0,COUNTIF(N98:Q98,"x")&gt;0,M98&gt;0,R98&gt;0)),"X"," ")</f>
        <v> </v>
      </c>
      <c r="X98" s="19" t="str">
        <f aca="false">IF(AND(F98="x",OR(COUNTIF(H98:L98,"x")=0,COUNTIF(N98:Q98,"x")=0,M98=0,R98=0)),"X"," ")</f>
        <v> </v>
      </c>
      <c r="Y98" s="20" t="n">
        <f aca="false">IF(F98="x",IF(H98="X",M98/60/8,IF(I98="x",M98/8,IF(J98="x",M98,IF(K98="x",M98*23,IF(L98="x",M98*23*12))))),"No esta siendo ejecutada")</f>
        <v>1</v>
      </c>
      <c r="Z98" s="20" t="n">
        <f aca="false">IF(F98="x",IF(N98="X",R98*8,IF(O98="x",R98,IF(P98="x",R98/23,IF(Q98="x",R98/23/12)))),"No esta siendo ejecutada")</f>
        <v>0.0036231884057971</v>
      </c>
      <c r="AA98" s="21" t="n">
        <f aca="false">Y98*Z98</f>
        <v>0.0036231884057971</v>
      </c>
      <c r="AB98" s="27" t="s">
        <v>251</v>
      </c>
      <c r="AK98" s="24"/>
      <c r="AL98" s="24" t="s">
        <v>268</v>
      </c>
    </row>
    <row r="99" s="23" customFormat="true" ht="63.75" hidden="false" customHeight="false" outlineLevel="0" collapsed="false">
      <c r="A99" s="16" t="s">
        <v>249</v>
      </c>
      <c r="B99" s="17" t="n">
        <v>7</v>
      </c>
      <c r="C99" s="16" t="s">
        <v>267</v>
      </c>
      <c r="D99" s="16" t="s">
        <v>33</v>
      </c>
      <c r="E99" s="16" t="s">
        <v>49</v>
      </c>
      <c r="F99" s="26" t="s">
        <v>31</v>
      </c>
      <c r="G99" s="26"/>
      <c r="I99" s="26" t="s">
        <v>31</v>
      </c>
      <c r="J99" s="26"/>
      <c r="K99" s="26"/>
      <c r="L99" s="26"/>
      <c r="M99" s="26" t="n">
        <v>2</v>
      </c>
      <c r="N99" s="26"/>
      <c r="O99" s="26"/>
      <c r="P99" s="26"/>
      <c r="Q99" s="26" t="s">
        <v>31</v>
      </c>
      <c r="R99" s="26" t="n">
        <v>1</v>
      </c>
      <c r="S99" s="26"/>
      <c r="T99" s="19" t="str">
        <f aca="false">IF(COUNTIF(F99:G99,"x")&gt;1,"X"," ")</f>
        <v> </v>
      </c>
      <c r="U99" s="19" t="str">
        <f aca="false">IF(COUNTIF(I99:L99,"x")&gt;1,"X"," ")</f>
        <v> </v>
      </c>
      <c r="V99" s="19" t="str">
        <f aca="false">IF(COUNTIF(N99:Q99,"x")&gt;1,"X"," ")</f>
        <v> </v>
      </c>
      <c r="W99" s="19" t="str">
        <f aca="false">IF(AND(G99="x",OR(COUNTIF(I99:L99,"x")&gt;0,COUNTIF(N99:Q99,"x")&gt;0,M99&gt;0,R99&gt;0)),"X"," ")</f>
        <v> </v>
      </c>
      <c r="X99" s="19" t="str">
        <f aca="false">IF(AND(F99="x",OR(COUNTIF(I99:L99,"x")=0,COUNTIF(N99:Q99,"x")=0,M99=0,R99=0)),"X"," ")</f>
        <v> </v>
      </c>
      <c r="Y99" s="20" t="n">
        <f aca="false">IF(F99="x",IF(I99="X",M99/60/8,IF(#REF!="x",M99/8,IF(J99="x",M99,IF(K99="x",M99*23,IF(L99="x",M99*23*12))))),"No esta siendo ejecutada")</f>
        <v>0.00416666666666667</v>
      </c>
      <c r="Z99" s="20" t="n">
        <f aca="false">IF(F99="x",IF(N99="X",R99*8,IF(O99="x",R99,IF(P99="x",R99/23,IF(Q99="x",R99/23/12)))),"No esta siendo ejecutada")</f>
        <v>0.0036231884057971</v>
      </c>
      <c r="AA99" s="21" t="n">
        <f aca="false">Y99*Z99</f>
        <v>1.50966183574879E-005</v>
      </c>
      <c r="AB99" s="27" t="s">
        <v>251</v>
      </c>
      <c r="AK99" s="24"/>
      <c r="AL99" s="24" t="s">
        <v>269</v>
      </c>
    </row>
    <row r="100" s="23" customFormat="true" ht="63.75" hidden="false" customHeight="false" outlineLevel="0" collapsed="false">
      <c r="A100" s="16" t="s">
        <v>249</v>
      </c>
      <c r="B100" s="17" t="n">
        <v>8</v>
      </c>
      <c r="C100" s="16" t="s">
        <v>270</v>
      </c>
      <c r="D100" s="16" t="s">
        <v>39</v>
      </c>
      <c r="E100" s="16" t="s">
        <v>40</v>
      </c>
      <c r="F100" s="18" t="s">
        <v>31</v>
      </c>
      <c r="G100" s="26"/>
      <c r="H100" s="26"/>
      <c r="I100" s="26"/>
      <c r="J100" s="26" t="s">
        <v>31</v>
      </c>
      <c r="K100" s="26"/>
      <c r="L100" s="26"/>
      <c r="M100" s="26" t="n">
        <v>3</v>
      </c>
      <c r="N100" s="26"/>
      <c r="O100" s="26"/>
      <c r="P100" s="26"/>
      <c r="Q100" s="26" t="s">
        <v>31</v>
      </c>
      <c r="R100" s="26" t="n">
        <v>1</v>
      </c>
      <c r="S100" s="26"/>
      <c r="T100" s="19" t="str">
        <f aca="false">IF(COUNTIF(F100:G100,"x")&gt;1,"X"," ")</f>
        <v> </v>
      </c>
      <c r="U100" s="19" t="str">
        <f aca="false">IF(COUNTIF(H100:L100,"x")&gt;1,"X"," ")</f>
        <v> </v>
      </c>
      <c r="V100" s="19" t="str">
        <f aca="false">IF(COUNTIF(N100:Q100,"x")&gt;1,"X"," ")</f>
        <v> </v>
      </c>
      <c r="W100" s="19" t="str">
        <f aca="false">IF(AND(G100="x",OR(COUNTIF(H100:L100,"x")&gt;0,COUNTIF(N100:Q100,"x")&gt;0,M100&gt;0,R100&gt;0)),"X"," ")</f>
        <v> </v>
      </c>
      <c r="X100" s="19" t="str">
        <f aca="false">IF(AND(F100="x",OR(COUNTIF(H100:L100,"x")=0,COUNTIF(N100:Q100,"x")=0,M100=0,R100=0)),"X"," ")</f>
        <v> </v>
      </c>
      <c r="Y100" s="20" t="n">
        <f aca="false">IF(F100="x",IF(H100="X",M100/60/8,IF(I100="x",M100/8,IF(J100="x",M100,IF(K100="x",M100*23,IF(L100="x",M100*23*12))))),"No esta siendo ejecutada")</f>
        <v>3</v>
      </c>
      <c r="Z100" s="20" t="n">
        <f aca="false">IF(F100="x",IF(N100="X",R100*8,IF(O100="x",R100,IF(P100="x",R100/23,IF(Q100="x",R100/23/12)))),"No esta siendo ejecutada")</f>
        <v>0.0036231884057971</v>
      </c>
      <c r="AA100" s="21" t="n">
        <f aca="false">Y100*Z100</f>
        <v>0.0108695652173913</v>
      </c>
      <c r="AB100" s="27" t="s">
        <v>251</v>
      </c>
      <c r="AK100" s="24"/>
      <c r="AL100" s="24" t="s">
        <v>271</v>
      </c>
    </row>
    <row r="101" s="23" customFormat="true" ht="63.75" hidden="false" customHeight="false" outlineLevel="0" collapsed="false">
      <c r="A101" s="16" t="s">
        <v>249</v>
      </c>
      <c r="B101" s="17" t="n">
        <v>8</v>
      </c>
      <c r="C101" s="16" t="s">
        <v>270</v>
      </c>
      <c r="D101" s="16" t="s">
        <v>33</v>
      </c>
      <c r="E101" s="16" t="s">
        <v>49</v>
      </c>
      <c r="F101" s="26" t="s">
        <v>31</v>
      </c>
      <c r="G101" s="26"/>
      <c r="H101" s="26"/>
      <c r="J101" s="26" t="s">
        <v>31</v>
      </c>
      <c r="K101" s="26"/>
      <c r="L101" s="26"/>
      <c r="M101" s="26" t="n">
        <v>1</v>
      </c>
      <c r="N101" s="26"/>
      <c r="O101" s="26"/>
      <c r="P101" s="26"/>
      <c r="Q101" s="26" t="s">
        <v>31</v>
      </c>
      <c r="R101" s="26" t="n">
        <v>1</v>
      </c>
      <c r="S101" s="26"/>
      <c r="T101" s="19" t="str">
        <f aca="false">IF(COUNTIF(F101:G101,"x")&gt;1,"X"," ")</f>
        <v> </v>
      </c>
      <c r="U101" s="19" t="str">
        <f aca="false">IF(COUNTIF(H101:L101,"x")&gt;1,"X"," ")</f>
        <v> </v>
      </c>
      <c r="V101" s="19" t="str">
        <f aca="false">IF(COUNTIF(N101:Q101,"x")&gt;1,"X"," ")</f>
        <v> </v>
      </c>
      <c r="W101" s="19" t="str">
        <f aca="false">IF(AND(G101="x",OR(COUNTIF(H101:L101,"x")&gt;0,COUNTIF(N101:Q101,"x")&gt;0,M101&gt;0,R101&gt;0)),"X"," ")</f>
        <v> </v>
      </c>
      <c r="X101" s="19" t="str">
        <f aca="false">IF(AND(F101="x",OR(COUNTIF(H101:L101,"x")=0,COUNTIF(N101:Q101,"x")=0,M101=0,R101=0)),"X"," ")</f>
        <v> </v>
      </c>
      <c r="Y101" s="20" t="n">
        <f aca="false">IF(F101="x",IF(H101="X",M101/60/8,IF(J101="x",M101/8,IF(#REF!="x",M101,IF(K101="x",M101*23,IF(L101="x",M101*23*12))))),"No esta siendo ejecutada")</f>
        <v>0.125</v>
      </c>
      <c r="Z101" s="20" t="n">
        <f aca="false">IF(F101="x",IF(N101="X",R101*8,IF(O101="x",R101,IF(P101="x",R101/23,IF(Q101="x",R101/23/12)))),"No esta siendo ejecutada")</f>
        <v>0.0036231884057971</v>
      </c>
      <c r="AA101" s="21" t="n">
        <f aca="false">Y101*Z101</f>
        <v>0.000452898550724638</v>
      </c>
      <c r="AB101" s="27" t="s">
        <v>251</v>
      </c>
      <c r="AK101" s="5"/>
      <c r="AL101" s="24" t="s">
        <v>272</v>
      </c>
    </row>
    <row r="102" s="23" customFormat="true" ht="63.75" hidden="false" customHeight="false" outlineLevel="0" collapsed="false">
      <c r="A102" s="16" t="s">
        <v>249</v>
      </c>
      <c r="B102" s="17" t="n">
        <v>9</v>
      </c>
      <c r="C102" s="16" t="s">
        <v>273</v>
      </c>
      <c r="D102" s="16" t="s">
        <v>39</v>
      </c>
      <c r="E102" s="16" t="s">
        <v>40</v>
      </c>
      <c r="F102" s="30" t="s">
        <v>159</v>
      </c>
      <c r="G102" s="17"/>
      <c r="H102" s="17"/>
      <c r="I102" s="17"/>
      <c r="J102" s="30" t="s">
        <v>159</v>
      </c>
      <c r="K102" s="30"/>
      <c r="L102" s="30"/>
      <c r="M102" s="18" t="n">
        <v>8</v>
      </c>
      <c r="N102" s="30"/>
      <c r="O102" s="30"/>
      <c r="P102" s="30"/>
      <c r="Q102" s="30" t="s">
        <v>31</v>
      </c>
      <c r="R102" s="30" t="n">
        <v>1</v>
      </c>
      <c r="S102" s="30"/>
      <c r="T102" s="19" t="str">
        <f aca="false">IF(COUNTIF(F102:G102,"x")&gt;1,"X"," ")</f>
        <v> </v>
      </c>
      <c r="U102" s="19" t="str">
        <f aca="false">IF(COUNTIF(H102:L102,"x")&gt;1,"X"," ")</f>
        <v> </v>
      </c>
      <c r="V102" s="19" t="str">
        <f aca="false">IF(COUNTIF(N102:Q102,"x")&gt;1,"X"," ")</f>
        <v> </v>
      </c>
      <c r="W102" s="19" t="str">
        <f aca="false">IF(AND(G102="x",OR(COUNTIF(H102:L102,"x")&gt;0,COUNTIF(N102:Q102,"x")&gt;0,M102&gt;0,R102&gt;0)),"X"," ")</f>
        <v> </v>
      </c>
      <c r="X102" s="19" t="str">
        <f aca="false">IF(AND(F102="x",OR(COUNTIF(H102:L102,"x")=0,COUNTIF(N102:Q102,"x")=0,M102=0,R102=0)),"X"," ")</f>
        <v> </v>
      </c>
      <c r="Y102" s="31" t="n">
        <f aca="false">IF(F102="x",IF(H102="X",M102/60/8,IF(I102="x",M102/8,IF(J102="x",M102,IF(K102="x",M102*23,IF(L102="x",M102*23*12))))),"No esta siendo ejecutada")</f>
        <v>8</v>
      </c>
      <c r="Z102" s="31" t="n">
        <f aca="false">IF(F102="x",IF(N102="X",R102*8,IF(O102="x",R102,IF(P102="x",R102/23,IF(Q102="x",R102/23/12)))),"No esta siendo ejecutada")</f>
        <v>0.0036231884057971</v>
      </c>
      <c r="AA102" s="21" t="n">
        <f aca="false">Y102*Z102</f>
        <v>0.0289855072463768</v>
      </c>
      <c r="AB102" s="22" t="s">
        <v>32</v>
      </c>
      <c r="AK102" s="5"/>
      <c r="AL102" s="24" t="s">
        <v>274</v>
      </c>
    </row>
    <row r="103" s="23" customFormat="true" ht="63.75" hidden="false" customHeight="false" outlineLevel="0" collapsed="false">
      <c r="A103" s="16" t="s">
        <v>249</v>
      </c>
      <c r="B103" s="17" t="n">
        <v>10</v>
      </c>
      <c r="C103" s="16" t="s">
        <v>275</v>
      </c>
      <c r="D103" s="16" t="s">
        <v>39</v>
      </c>
      <c r="E103" s="16" t="s">
        <v>40</v>
      </c>
      <c r="F103" s="18" t="s">
        <v>31</v>
      </c>
      <c r="G103" s="26"/>
      <c r="H103" s="26"/>
      <c r="I103" s="26"/>
      <c r="J103" s="26" t="s">
        <v>31</v>
      </c>
      <c r="K103" s="26"/>
      <c r="L103" s="26"/>
      <c r="M103" s="26" t="n">
        <v>1</v>
      </c>
      <c r="N103" s="26"/>
      <c r="O103" s="26"/>
      <c r="P103" s="26"/>
      <c r="Q103" s="26" t="s">
        <v>31</v>
      </c>
      <c r="R103" s="26" t="n">
        <v>1</v>
      </c>
      <c r="S103" s="26"/>
      <c r="T103" s="19" t="str">
        <f aca="false">IF(COUNTIF(F103:G103,"x")&gt;1,"X"," ")</f>
        <v> </v>
      </c>
      <c r="U103" s="19" t="str">
        <f aca="false">IF(COUNTIF(H103:L103,"x")&gt;1,"X"," ")</f>
        <v> </v>
      </c>
      <c r="V103" s="19" t="str">
        <f aca="false">IF(COUNTIF(N103:Q103,"x")&gt;1,"X"," ")</f>
        <v> </v>
      </c>
      <c r="W103" s="19" t="str">
        <f aca="false">IF(AND(G103="x",OR(COUNTIF(H103:L103,"x")&gt;0,COUNTIF(N103:Q103,"x")&gt;0,M103&gt;0,R103&gt;0)),"X"," ")</f>
        <v> </v>
      </c>
      <c r="X103" s="19" t="str">
        <f aca="false">IF(AND(F103="x",OR(COUNTIF(H103:L103,"x")=0,COUNTIF(N103:Q103,"x")=0,M103=0,R103=0)),"X"," ")</f>
        <v> </v>
      </c>
      <c r="Y103" s="20" t="n">
        <f aca="false">IF(F103="x",IF(H103="X",M103/60/8,IF(I103="x",M103/8,IF(J103="x",M103,IF(K103="x",M103*23,IF(L103="x",M103*23*12))))),"No esta siendo ejecutada")</f>
        <v>1</v>
      </c>
      <c r="Z103" s="20" t="n">
        <f aca="false">IF(F103="x",IF(N103="X",R103*8,IF(O103="x",R103,IF(P103="x",R103/23,IF(Q103="x",R103/23/12)))),"No esta siendo ejecutada")</f>
        <v>0.0036231884057971</v>
      </c>
      <c r="AA103" s="21" t="n">
        <f aca="false">Y103*Z103</f>
        <v>0.0036231884057971</v>
      </c>
      <c r="AB103" s="27" t="s">
        <v>251</v>
      </c>
      <c r="AK103" s="5"/>
      <c r="AL103" s="24" t="s">
        <v>276</v>
      </c>
    </row>
    <row r="104" s="23" customFormat="true" ht="38.25" hidden="false" customHeight="false" outlineLevel="0" collapsed="false">
      <c r="A104" s="16" t="s">
        <v>249</v>
      </c>
      <c r="B104" s="17" t="n">
        <v>11</v>
      </c>
      <c r="C104" s="16" t="s">
        <v>277</v>
      </c>
      <c r="D104" s="16" t="s">
        <v>29</v>
      </c>
      <c r="E104" s="16" t="s">
        <v>79</v>
      </c>
      <c r="F104" s="18" t="s">
        <v>159</v>
      </c>
      <c r="G104" s="26"/>
      <c r="H104" s="26"/>
      <c r="I104" s="26"/>
      <c r="J104" s="26" t="s">
        <v>31</v>
      </c>
      <c r="K104" s="26"/>
      <c r="L104" s="26"/>
      <c r="M104" s="26" t="n">
        <v>1</v>
      </c>
      <c r="N104" s="26"/>
      <c r="O104" s="26"/>
      <c r="P104" s="26"/>
      <c r="Q104" s="26" t="s">
        <v>31</v>
      </c>
      <c r="R104" s="26" t="n">
        <v>1</v>
      </c>
      <c r="S104" s="26"/>
      <c r="T104" s="19"/>
      <c r="U104" s="19"/>
      <c r="V104" s="19"/>
      <c r="W104" s="19"/>
      <c r="X104" s="19"/>
      <c r="Y104" s="20" t="n">
        <f aca="false">IF(F104="x",IF(H104="X",M104/60/8,IF(I104="x",M104/8,IF(J104="x",M104,IF(K104="x",M104*23,IF(L104="x",M104*23*12))))),"No esta siendo ejecutada")</f>
        <v>1</v>
      </c>
      <c r="Z104" s="20" t="n">
        <f aca="false">IF(F104="x",IF(N104="X",R104*8,IF(O104="x",R104,IF(P104="x",R104/23,IF(Q104="x",R104/23/12)))),"No esta siendo ejecutada")</f>
        <v>0.0036231884057971</v>
      </c>
      <c r="AA104" s="21" t="n">
        <f aca="false">Y104*Z104</f>
        <v>0.0036231884057971</v>
      </c>
      <c r="AB104" s="27"/>
      <c r="AK104" s="5"/>
    </row>
    <row r="105" s="23" customFormat="true" ht="63.75" hidden="false" customHeight="false" outlineLevel="0" collapsed="false">
      <c r="A105" s="16" t="s">
        <v>249</v>
      </c>
      <c r="B105" s="17" t="n">
        <v>12</v>
      </c>
      <c r="C105" s="16" t="s">
        <v>278</v>
      </c>
      <c r="D105" s="16" t="s">
        <v>29</v>
      </c>
      <c r="E105" s="16" t="s">
        <v>30</v>
      </c>
      <c r="F105" s="18" t="s">
        <v>31</v>
      </c>
      <c r="G105" s="26"/>
      <c r="H105" s="26"/>
      <c r="I105" s="26" t="s">
        <v>31</v>
      </c>
      <c r="J105" s="26"/>
      <c r="K105" s="26"/>
      <c r="L105" s="26"/>
      <c r="M105" s="26" t="n">
        <v>1</v>
      </c>
      <c r="N105" s="26"/>
      <c r="O105" s="26"/>
      <c r="P105" s="26"/>
      <c r="Q105" s="26" t="s">
        <v>31</v>
      </c>
      <c r="R105" s="26" t="n">
        <v>1</v>
      </c>
      <c r="S105" s="26"/>
      <c r="T105" s="19" t="str">
        <f aca="false">IF(COUNTIF(F105:G105,"x")&gt;1,"X"," ")</f>
        <v> </v>
      </c>
      <c r="U105" s="19" t="str">
        <f aca="false">IF(COUNTIF(H105:L105,"x")&gt;1,"X"," ")</f>
        <v> </v>
      </c>
      <c r="V105" s="19" t="str">
        <f aca="false">IF(COUNTIF(N105:Q105,"x")&gt;1,"X"," ")</f>
        <v> </v>
      </c>
      <c r="W105" s="19" t="str">
        <f aca="false">IF(AND(G105="x",OR(COUNTIF(H105:L105,"x")&gt;0,COUNTIF(N105:Q105,"x")&gt;0,M105&gt;0,R105&gt;0)),"X"," ")</f>
        <v> </v>
      </c>
      <c r="X105" s="19" t="str">
        <f aca="false">IF(AND(F105="x",OR(COUNTIF(H105:L105,"x")=0,COUNTIF(N105:Q105,"x")=0,M105=0,R105=0)),"X"," ")</f>
        <v> </v>
      </c>
      <c r="Y105" s="20" t="n">
        <f aca="false">IF(F105="x",IF(H105="X",M105/60/8,IF(I105="x",M105/8,IF(J105="x",M105,IF(K105="x",M105*23,IF(L105="x",M105*23*12))))),"No esta siendo ejecutada")</f>
        <v>0.125</v>
      </c>
      <c r="Z105" s="20" t="n">
        <f aca="false">IF(F105="x",IF(N105="X",R105*8,IF(O105="x",R105,IF(P105="x",R105/23,IF(Q105="x",R105/23/12)))),"No esta siendo ejecutada")</f>
        <v>0.0036231884057971</v>
      </c>
      <c r="AA105" s="21" t="n">
        <f aca="false">Y105*Z105</f>
        <v>0.000452898550724638</v>
      </c>
      <c r="AB105" s="27" t="s">
        <v>251</v>
      </c>
      <c r="AK105" s="5"/>
      <c r="AL105" s="5"/>
      <c r="AM105" s="25"/>
      <c r="AN105" s="25"/>
    </row>
    <row r="106" s="23" customFormat="true" ht="63.75" hidden="false" customHeight="false" outlineLevel="0" collapsed="false">
      <c r="A106" s="16" t="s">
        <v>249</v>
      </c>
      <c r="B106" s="17" t="n">
        <v>13</v>
      </c>
      <c r="C106" s="16" t="s">
        <v>279</v>
      </c>
      <c r="D106" s="16" t="s">
        <v>66</v>
      </c>
      <c r="E106" s="16" t="s">
        <v>77</v>
      </c>
      <c r="F106" s="18" t="s">
        <v>31</v>
      </c>
      <c r="G106" s="26"/>
      <c r="H106" s="26"/>
      <c r="I106" s="26" t="s">
        <v>31</v>
      </c>
      <c r="J106" s="26"/>
      <c r="K106" s="26"/>
      <c r="L106" s="26"/>
      <c r="M106" s="26" t="n">
        <v>4</v>
      </c>
      <c r="N106" s="26"/>
      <c r="O106" s="26"/>
      <c r="P106" s="26"/>
      <c r="Q106" s="26" t="s">
        <v>31</v>
      </c>
      <c r="R106" s="26" t="n">
        <v>1</v>
      </c>
      <c r="S106" s="26"/>
      <c r="T106" s="19"/>
      <c r="U106" s="19" t="str">
        <f aca="false">IF(COUNTIF(H106:L106,"x")&gt;1,"X"," ")</f>
        <v> </v>
      </c>
      <c r="V106" s="19"/>
      <c r="W106" s="19" t="str">
        <f aca="false">IF(AND(G106="x",OR(COUNTIF(H106:L106,"x")&gt;0,COUNTIF(N106:Q106,"x")&gt;0,M106&gt;0,R106&gt;0)),"X"," ")</f>
        <v> </v>
      </c>
      <c r="X106" s="19"/>
      <c r="Y106" s="20" t="n">
        <f aca="false">IF(F106="x",IF(H106="X",M106/60/8,IF(I106="x",M106/8,IF(J106="x",M106,IF(K106="x",M106*23,IF(L106="x",M106*23*12))))),"No esta siendo ejecutada")</f>
        <v>0.5</v>
      </c>
      <c r="Z106" s="20" t="n">
        <f aca="false">IF(F106="x",IF(N106="X",R106*8,IF(O106="x",R106,IF(P106="x",R106/23,IF(Q106="x",R106/23/12)))),"No esta siendo ejecutada")</f>
        <v>0.0036231884057971</v>
      </c>
      <c r="AA106" s="21" t="n">
        <f aca="false">Y106*Z106</f>
        <v>0.00181159420289855</v>
      </c>
      <c r="AB106" s="27" t="s">
        <v>251</v>
      </c>
      <c r="AK106" s="5"/>
    </row>
    <row r="107" s="23" customFormat="true" ht="63.75" hidden="false" customHeight="false" outlineLevel="0" collapsed="false">
      <c r="A107" s="16" t="s">
        <v>249</v>
      </c>
      <c r="B107" s="17" t="n">
        <v>13</v>
      </c>
      <c r="C107" s="16" t="s">
        <v>279</v>
      </c>
      <c r="D107" s="16" t="s">
        <v>33</v>
      </c>
      <c r="E107" s="16" t="s">
        <v>49</v>
      </c>
      <c r="F107" s="26" t="s">
        <v>31</v>
      </c>
      <c r="G107" s="26"/>
      <c r="H107" s="26"/>
      <c r="I107" s="26" t="s">
        <v>31</v>
      </c>
      <c r="J107" s="26"/>
      <c r="K107" s="26"/>
      <c r="L107" s="26"/>
      <c r="M107" s="26" t="n">
        <v>2</v>
      </c>
      <c r="N107" s="26"/>
      <c r="O107" s="26"/>
      <c r="P107" s="26"/>
      <c r="Q107" s="26" t="s">
        <v>31</v>
      </c>
      <c r="R107" s="26" t="n">
        <v>1</v>
      </c>
      <c r="S107" s="26"/>
      <c r="T107" s="19"/>
      <c r="U107" s="19" t="str">
        <f aca="false">IF(COUNTIF(H107:L107,"x")&gt;1,"X"," ")</f>
        <v> </v>
      </c>
      <c r="V107" s="19"/>
      <c r="W107" s="19" t="str">
        <f aca="false">IF(AND(G107="x",OR(COUNTIF(H107:L107,"x")&gt;0,COUNTIF(N107:Q107,"x")&gt;0,M107&gt;0,R107&gt;0)),"X"," ")</f>
        <v> </v>
      </c>
      <c r="X107" s="19"/>
      <c r="Y107" s="20" t="n">
        <f aca="false">IF(F107="x",IF(H107="X",M107/60/8,IF(I107="x",M107/8,IF(J107="x",M107,IF(K107="x",M107*23,IF(L107="x",M107*23*12))))),"No esta siendo ejecutada")</f>
        <v>0.25</v>
      </c>
      <c r="Z107" s="20" t="n">
        <f aca="false">IF(F107="x",IF(N107="X",R107*8,IF(O107="x",R107,IF(P107="x",R107/23,IF(Q107="x",R107/23/12)))),"No esta siendo ejecutada")</f>
        <v>0.0036231884057971</v>
      </c>
      <c r="AA107" s="21" t="n">
        <f aca="false">Y107*Z107</f>
        <v>0.000905797101449275</v>
      </c>
      <c r="AB107" s="27" t="s">
        <v>251</v>
      </c>
      <c r="AK107" s="5"/>
      <c r="AL107" s="5"/>
    </row>
    <row r="108" s="23" customFormat="true" ht="63.75" hidden="false" customHeight="false" outlineLevel="0" collapsed="false">
      <c r="A108" s="16" t="s">
        <v>249</v>
      </c>
      <c r="B108" s="17" t="n">
        <v>14</v>
      </c>
      <c r="C108" s="16" t="s">
        <v>280</v>
      </c>
      <c r="D108" s="16" t="s">
        <v>78</v>
      </c>
      <c r="E108" s="16" t="s">
        <v>281</v>
      </c>
      <c r="F108" s="18" t="s">
        <v>159</v>
      </c>
      <c r="G108" s="26"/>
      <c r="H108" s="26"/>
      <c r="I108" s="26"/>
      <c r="J108" s="26" t="s">
        <v>31</v>
      </c>
      <c r="K108" s="26"/>
      <c r="L108" s="26"/>
      <c r="M108" s="26" t="n">
        <v>2</v>
      </c>
      <c r="N108" s="26"/>
      <c r="O108" s="26"/>
      <c r="P108" s="26"/>
      <c r="Q108" s="26" t="s">
        <v>31</v>
      </c>
      <c r="R108" s="26" t="n">
        <v>1</v>
      </c>
      <c r="S108" s="26"/>
      <c r="T108" s="19" t="str">
        <f aca="false">IF(COUNTIF(F108:G108,"x")&gt;1,"X"," ")</f>
        <v> </v>
      </c>
      <c r="U108" s="19" t="str">
        <f aca="false">IF(COUNTIF(H108:L108,"x")&gt;1,"X"," ")</f>
        <v> </v>
      </c>
      <c r="V108" s="19" t="str">
        <f aca="false">IF(COUNTIF(N108:Q108,"x")&gt;1,"X"," ")</f>
        <v> </v>
      </c>
      <c r="W108" s="19" t="str">
        <f aca="false">IF(AND(G108="x",OR(COUNTIF(H108:L108,"x")&gt;0,COUNTIF(N108:Q108,"x")&gt;0,M108&gt;0,R108&gt;0)),"X"," ")</f>
        <v> </v>
      </c>
      <c r="X108" s="19" t="str">
        <f aca="false">IF(AND(F108="x",OR(COUNTIF(H108:L108,"x")=0,COUNTIF(N108:Q108,"x")=0,M108=0,R108=0)),"X"," ")</f>
        <v> </v>
      </c>
      <c r="Y108" s="20" t="n">
        <f aca="false">IF(F108="x",IF(H108="X",M108/60/8,IF(I108="x",M108/8,IF(J108="x",M108,IF(K108="x",M108*23,IF(L108="x",M108*23*12))))),"No esta siendo ejecutada")</f>
        <v>2</v>
      </c>
      <c r="Z108" s="20" t="n">
        <f aca="false">IF(F108="x",IF(N108="X",R108*8,IF(O108="x",R108,IF(P108="x",R108/23,IF(Q108="x",R108/23/12)))),"No esta siendo ejecutada")</f>
        <v>0.0036231884057971</v>
      </c>
      <c r="AA108" s="21" t="n">
        <f aca="false">Y108*Z108</f>
        <v>0.0072463768115942</v>
      </c>
      <c r="AB108" s="27" t="s">
        <v>251</v>
      </c>
      <c r="AK108" s="5"/>
      <c r="AL108" s="5"/>
    </row>
    <row r="109" s="23" customFormat="true" ht="63.75" hidden="false" customHeight="false" outlineLevel="0" collapsed="false">
      <c r="A109" s="16" t="s">
        <v>249</v>
      </c>
      <c r="B109" s="17" t="n">
        <v>15</v>
      </c>
      <c r="C109" s="16" t="s">
        <v>282</v>
      </c>
      <c r="D109" s="16" t="s">
        <v>29</v>
      </c>
      <c r="E109" s="16" t="s">
        <v>30</v>
      </c>
      <c r="F109" s="18" t="s">
        <v>31</v>
      </c>
      <c r="G109" s="26"/>
      <c r="H109" s="26"/>
      <c r="I109" s="26"/>
      <c r="J109" s="26" t="s">
        <v>31</v>
      </c>
      <c r="K109" s="26"/>
      <c r="L109" s="26"/>
      <c r="M109" s="26" t="n">
        <v>1</v>
      </c>
      <c r="N109" s="26"/>
      <c r="O109" s="26"/>
      <c r="P109" s="26"/>
      <c r="Q109" s="26" t="s">
        <v>31</v>
      </c>
      <c r="R109" s="26" t="n">
        <v>1</v>
      </c>
      <c r="S109" s="26"/>
      <c r="T109" s="19" t="str">
        <f aca="false">IF(COUNTIF(F109:G109,"x")&gt;1,"X"," ")</f>
        <v> </v>
      </c>
      <c r="U109" s="19" t="str">
        <f aca="false">IF(COUNTIF(H109:L109,"x")&gt;1,"X"," ")</f>
        <v> </v>
      </c>
      <c r="V109" s="19" t="str">
        <f aca="false">IF(COUNTIF(N109:Q109,"x")&gt;1,"X"," ")</f>
        <v> </v>
      </c>
      <c r="W109" s="19" t="str">
        <f aca="false">IF(AND(G109="x",OR(COUNTIF(H109:L109,"x")&gt;0,COUNTIF(N109:Q109,"x")&gt;0,M109&gt;0,R109&gt;0)),"X"," ")</f>
        <v> </v>
      </c>
      <c r="X109" s="19" t="str">
        <f aca="false">IF(AND(F109="x",OR(COUNTIF(H109:L109,"x")=0,COUNTIF(N109:Q109,"x")=0,M109=0,R109=0)),"X"," ")</f>
        <v> </v>
      </c>
      <c r="Y109" s="20" t="n">
        <f aca="false">IF(F109="x",IF(H109="X",M109/60/8,IF(I109="x",M109/8,IF(J109="x",M109,IF(K109="x",M109*23,IF(L109="x",M109*23*12))))),"No esta siendo ejecutada")</f>
        <v>1</v>
      </c>
      <c r="Z109" s="20" t="n">
        <f aca="false">IF(F109="x",IF(N109="X",R109*8,IF(O109="x",R109,IF(P109="x",R109/23,IF(Q109="x",R109/23/12)))),"No esta siendo ejecutada")</f>
        <v>0.0036231884057971</v>
      </c>
      <c r="AA109" s="21" t="n">
        <f aca="false">Y109*Z109</f>
        <v>0.0036231884057971</v>
      </c>
      <c r="AB109" s="27" t="s">
        <v>251</v>
      </c>
      <c r="AK109" s="5"/>
      <c r="AL109" s="5"/>
      <c r="AM109" s="25"/>
      <c r="AN109" s="25"/>
    </row>
    <row r="110" s="23" customFormat="true" ht="63.75" hidden="false" customHeight="false" outlineLevel="0" collapsed="false">
      <c r="A110" s="16" t="s">
        <v>249</v>
      </c>
      <c r="B110" s="17" t="n">
        <v>16</v>
      </c>
      <c r="C110" s="16" t="s">
        <v>283</v>
      </c>
      <c r="D110" s="16" t="s">
        <v>39</v>
      </c>
      <c r="E110" s="16" t="s">
        <v>40</v>
      </c>
      <c r="F110" s="18" t="s">
        <v>31</v>
      </c>
      <c r="G110" s="26"/>
      <c r="H110" s="26"/>
      <c r="I110" s="26" t="s">
        <v>31</v>
      </c>
      <c r="J110" s="26"/>
      <c r="K110" s="26"/>
      <c r="L110" s="26"/>
      <c r="M110" s="26" t="n">
        <v>1</v>
      </c>
      <c r="N110" s="26"/>
      <c r="O110" s="26"/>
      <c r="P110" s="26"/>
      <c r="Q110" s="26" t="s">
        <v>31</v>
      </c>
      <c r="R110" s="26" t="n">
        <v>4</v>
      </c>
      <c r="S110" s="26"/>
      <c r="T110" s="19" t="str">
        <f aca="false">IF(COUNTIF(F110:G110,"x")&gt;1,"X"," ")</f>
        <v> </v>
      </c>
      <c r="U110" s="19" t="str">
        <f aca="false">IF(COUNTIF(H110:L110,"x")&gt;1,"X"," ")</f>
        <v> </v>
      </c>
      <c r="V110" s="19" t="str">
        <f aca="false">IF(COUNTIF(N110:Q110,"x")&gt;1,"X"," ")</f>
        <v> </v>
      </c>
      <c r="W110" s="19" t="str">
        <f aca="false">IF(AND(G110="x",OR(COUNTIF(H110:L110,"x")&gt;0,COUNTIF(N110:Q110,"x")&gt;0,M110&gt;0,R110&gt;0)),"X"," ")</f>
        <v> </v>
      </c>
      <c r="X110" s="19" t="str">
        <f aca="false">IF(AND(F110="x",OR(COUNTIF(H110:L110,"x")=0,COUNTIF(N110:Q110,"x")=0,M110=0,R110=0)),"X"," ")</f>
        <v> </v>
      </c>
      <c r="Y110" s="20" t="n">
        <f aca="false">IF(F110="x",IF(H110="X",M110/60/8,IF(I110="x",M110/8,IF(J110="x",M110,IF(K110="x",M110*23,IF(L110="x",M110*23*12))))),"No esta siendo ejecutada")</f>
        <v>0.125</v>
      </c>
      <c r="Z110" s="20" t="n">
        <f aca="false">IF(F110="x",IF(N110="X",R110*8,IF(O110="x",R110,IF(P110="x",R110/23,IF(Q110="x",R110/23/12)))),"No esta siendo ejecutada")</f>
        <v>0.0144927536231884</v>
      </c>
      <c r="AA110" s="21" t="n">
        <f aca="false">Y110*Z110</f>
        <v>0.00181159420289855</v>
      </c>
      <c r="AB110" s="27" t="s">
        <v>251</v>
      </c>
      <c r="AK110" s="5"/>
      <c r="AL110" s="5"/>
    </row>
    <row r="111" s="23" customFormat="true" ht="63.75" hidden="false" customHeight="false" outlineLevel="0" collapsed="false">
      <c r="A111" s="16" t="s">
        <v>249</v>
      </c>
      <c r="B111" s="17" t="n">
        <v>17</v>
      </c>
      <c r="C111" s="16" t="s">
        <v>284</v>
      </c>
      <c r="D111" s="16" t="s">
        <v>39</v>
      </c>
      <c r="E111" s="16" t="s">
        <v>40</v>
      </c>
      <c r="F111" s="18" t="s">
        <v>31</v>
      </c>
      <c r="G111" s="26"/>
      <c r="H111" s="26"/>
      <c r="I111" s="26"/>
      <c r="J111" s="26" t="s">
        <v>31</v>
      </c>
      <c r="K111" s="26"/>
      <c r="L111" s="26"/>
      <c r="M111" s="26" t="n">
        <v>4</v>
      </c>
      <c r="N111" s="26"/>
      <c r="O111" s="26"/>
      <c r="P111" s="26"/>
      <c r="Q111" s="26" t="s">
        <v>31</v>
      </c>
      <c r="R111" s="26" t="n">
        <v>4</v>
      </c>
      <c r="S111" s="26"/>
      <c r="T111" s="19" t="str">
        <f aca="false">IF(COUNTIF(F111:G111,"x")&gt;1,"X"," ")</f>
        <v> </v>
      </c>
      <c r="U111" s="19" t="str">
        <f aca="false">IF(COUNTIF(H111:L111,"x")&gt;1,"X"," ")</f>
        <v> </v>
      </c>
      <c r="V111" s="19" t="str">
        <f aca="false">IF(COUNTIF(N111:Q111,"x")&gt;1,"X"," ")</f>
        <v> </v>
      </c>
      <c r="W111" s="19" t="str">
        <f aca="false">IF(AND(G111="x",OR(COUNTIF(H111:L111,"x")&gt;0,COUNTIF(N111:Q111,"x")&gt;0,M111&gt;0,R111&gt;0)),"X"," ")</f>
        <v> </v>
      </c>
      <c r="X111" s="19" t="str">
        <f aca="false">IF(AND(F111="x",OR(COUNTIF(H111:L111,"x")=0,COUNTIF(N111:Q111,"x")=0,M111=0,R111=0)),"X"," ")</f>
        <v> </v>
      </c>
      <c r="Y111" s="20" t="n">
        <f aca="false">IF(F111="x",IF(H111="X",M111/60/8,IF(I111="x",M111/8,IF(J111="x",M111,IF(K111="x",M111*23,IF(L111="x",M111*23*12))))),"No esta siendo ejecutada")</f>
        <v>4</v>
      </c>
      <c r="Z111" s="20" t="n">
        <f aca="false">IF(F111="x",IF(N111="X",R111*8,IF(O111="x",R111,IF(P111="x",R111/23,IF(Q111="x",R111/23/12)))),"No esta siendo ejecutada")</f>
        <v>0.0144927536231884</v>
      </c>
      <c r="AA111" s="21" t="n">
        <f aca="false">Y111*Z111</f>
        <v>0.0579710144927536</v>
      </c>
      <c r="AB111" s="27" t="s">
        <v>251</v>
      </c>
      <c r="AK111" s="5"/>
      <c r="AL111" s="5"/>
    </row>
    <row r="112" s="23" customFormat="true" ht="38.25" hidden="false" customHeight="false" outlineLevel="0" collapsed="false">
      <c r="A112" s="16" t="s">
        <v>249</v>
      </c>
      <c r="B112" s="17" t="n">
        <v>18</v>
      </c>
      <c r="C112" s="16" t="s">
        <v>285</v>
      </c>
      <c r="D112" s="16" t="s">
        <v>39</v>
      </c>
      <c r="E112" s="16" t="s">
        <v>40</v>
      </c>
      <c r="F112" s="18" t="s">
        <v>31</v>
      </c>
      <c r="G112" s="26"/>
      <c r="H112" s="26"/>
      <c r="I112" s="26" t="s">
        <v>31</v>
      </c>
      <c r="J112" s="32"/>
      <c r="K112" s="26"/>
      <c r="L112" s="26"/>
      <c r="M112" s="26" t="n">
        <v>2</v>
      </c>
      <c r="N112" s="26"/>
      <c r="O112" s="26"/>
      <c r="P112" s="26"/>
      <c r="Q112" s="26" t="s">
        <v>31</v>
      </c>
      <c r="R112" s="26" t="n">
        <v>4</v>
      </c>
      <c r="S112" s="26"/>
      <c r="T112" s="19"/>
      <c r="U112" s="19"/>
      <c r="V112" s="19"/>
      <c r="W112" s="19"/>
      <c r="X112" s="19"/>
      <c r="Y112" s="20" t="n">
        <f aca="false">IF(F112="x",IF(H112="X",M112/60/8,IF(I112="x",M112/8,IF(J112="x",M112,IF(K112="x",M112*23,IF(L112="x",M112*23*12))))),"No esta siendo ejecutada")</f>
        <v>0.25</v>
      </c>
      <c r="Z112" s="20" t="n">
        <f aca="false">IF(F112="x",IF(N112="X",R112*8,IF(O112="x",R112,IF(P112="x",R112/23,IF(Q112="x",R112/23/12)))),"No esta siendo ejecutada")</f>
        <v>0.0144927536231884</v>
      </c>
      <c r="AA112" s="21" t="n">
        <f aca="false">Y112*Z112</f>
        <v>0.0036231884057971</v>
      </c>
      <c r="AB112" s="27"/>
      <c r="AK112" s="5"/>
      <c r="AL112" s="5"/>
    </row>
    <row r="113" s="23" customFormat="true" ht="63.75" hidden="false" customHeight="false" outlineLevel="0" collapsed="false">
      <c r="A113" s="16" t="s">
        <v>249</v>
      </c>
      <c r="B113" s="17" t="n">
        <v>19</v>
      </c>
      <c r="C113" s="16" t="s">
        <v>286</v>
      </c>
      <c r="D113" s="16" t="s">
        <v>39</v>
      </c>
      <c r="E113" s="16" t="s">
        <v>40</v>
      </c>
      <c r="F113" s="18" t="s">
        <v>31</v>
      </c>
      <c r="G113" s="26"/>
      <c r="H113" s="26"/>
      <c r="I113" s="26"/>
      <c r="J113" s="26" t="s">
        <v>31</v>
      </c>
      <c r="K113" s="26"/>
      <c r="L113" s="26"/>
      <c r="M113" s="26" t="n">
        <v>2</v>
      </c>
      <c r="N113" s="26"/>
      <c r="O113" s="26"/>
      <c r="P113" s="26"/>
      <c r="Q113" s="26" t="s">
        <v>31</v>
      </c>
      <c r="R113" s="26" t="n">
        <v>4</v>
      </c>
      <c r="S113" s="26"/>
      <c r="T113" s="19" t="str">
        <f aca="false">IF(COUNTIF(F113:G113,"x")&gt;1,"X"," ")</f>
        <v> </v>
      </c>
      <c r="U113" s="19" t="str">
        <f aca="false">IF(COUNTIF(H113:L113,"x")&gt;1,"X"," ")</f>
        <v> </v>
      </c>
      <c r="V113" s="19" t="str">
        <f aca="false">IF(COUNTIF(N113:Q113,"x")&gt;1,"X"," ")</f>
        <v> </v>
      </c>
      <c r="W113" s="19" t="str">
        <f aca="false">IF(AND(G113="x",OR(COUNTIF(H113:L113,"x")&gt;0,COUNTIF(N113:Q113,"x")&gt;0,M113&gt;0,R113&gt;0)),"X"," ")</f>
        <v> </v>
      </c>
      <c r="X113" s="19" t="str">
        <f aca="false">IF(AND(F113="x",OR(COUNTIF(H113:L113,"x")=0,COUNTIF(N113:Q113,"x")=0,M113=0,R113=0)),"X"," ")</f>
        <v> </v>
      </c>
      <c r="Y113" s="20" t="n">
        <f aca="false">IF(F113="x",IF(H113="X",M113/60/8,IF(I113="x",M113/8,IF(J113="x",M113,IF(K113="x",M113*23,IF(L113="x",M113*23*12))))),"No esta siendo ejecutada")</f>
        <v>2</v>
      </c>
      <c r="Z113" s="20" t="n">
        <f aca="false">IF(F113="x",IF(N113="X",R113*8,IF(O113="x",R113,IF(P113="x",R113/23,IF(Q113="x",R113/23/12)))),"No esta siendo ejecutada")</f>
        <v>0.0144927536231884</v>
      </c>
      <c r="AA113" s="21" t="n">
        <f aca="false">Y113*Z113</f>
        <v>0.0289855072463768</v>
      </c>
      <c r="AB113" s="27" t="s">
        <v>251</v>
      </c>
      <c r="AK113" s="5"/>
      <c r="AL113" s="5"/>
    </row>
    <row r="114" s="23" customFormat="true" ht="63.75" hidden="false" customHeight="false" outlineLevel="0" collapsed="false">
      <c r="A114" s="16" t="s">
        <v>287</v>
      </c>
      <c r="B114" s="17" t="n">
        <v>1</v>
      </c>
      <c r="C114" s="16" t="s">
        <v>288</v>
      </c>
      <c r="D114" s="16" t="s">
        <v>29</v>
      </c>
      <c r="E114" s="16" t="s">
        <v>30</v>
      </c>
      <c r="F114" s="18" t="s">
        <v>31</v>
      </c>
      <c r="G114" s="26"/>
      <c r="H114" s="26"/>
      <c r="I114" s="26"/>
      <c r="J114" s="26" t="s">
        <v>31</v>
      </c>
      <c r="K114" s="26"/>
      <c r="L114" s="26"/>
      <c r="M114" s="26" t="n">
        <v>5</v>
      </c>
      <c r="N114" s="26"/>
      <c r="O114" s="26"/>
      <c r="P114" s="26"/>
      <c r="Q114" s="26" t="s">
        <v>31</v>
      </c>
      <c r="R114" s="26" t="n">
        <v>1</v>
      </c>
      <c r="S114" s="26"/>
      <c r="T114" s="19" t="str">
        <f aca="false">IF(COUNTIF(F114:G114,"x")&gt;1,"X"," ")</f>
        <v> </v>
      </c>
      <c r="U114" s="19" t="str">
        <f aca="false">IF(COUNTIF(H114:L114,"x")&gt;1,"X"," ")</f>
        <v> </v>
      </c>
      <c r="V114" s="19" t="str">
        <f aca="false">IF(COUNTIF(N114:Q114,"x")&gt;1,"X"," ")</f>
        <v> </v>
      </c>
      <c r="W114" s="19" t="str">
        <f aca="false">IF(AND(G114="x",OR(COUNTIF(H114:L114,"x")&gt;0,COUNTIF(N114:Q114,"x")&gt;0,M114&gt;0,R114&gt;0)),"X"," ")</f>
        <v> </v>
      </c>
      <c r="X114" s="19" t="str">
        <f aca="false">IF(AND(F114="x",OR(COUNTIF(H114:L114,"x")=0,COUNTIF(N114:Q114,"x")=0,M114=0,R114=0)),"X"," ")</f>
        <v> </v>
      </c>
      <c r="Y114" s="20" t="n">
        <f aca="false">IF(F114="x",IF(H114="X",M114/60/8,IF(I114="x",M114/8,IF(J114="x",M114,IF(K114="x",M114*23,IF(L114="x",M114*23*12))))),"No esta siendo ejecutada")</f>
        <v>5</v>
      </c>
      <c r="Z114" s="20" t="n">
        <f aca="false">IF(F114="x",IF(N114="X",R114*8,IF(O114="x",R114,IF(P114="x",R114/23,IF(Q114="x",R114/23/12)))),"No esta siendo ejecutada")</f>
        <v>0.0036231884057971</v>
      </c>
      <c r="AA114" s="21" t="n">
        <f aca="false">Y114*Z114</f>
        <v>0.0181159420289855</v>
      </c>
      <c r="AB114" s="27" t="s">
        <v>226</v>
      </c>
      <c r="AK114" s="5"/>
      <c r="AL114" s="5"/>
    </row>
    <row r="115" s="23" customFormat="true" ht="63.75" hidden="false" customHeight="false" outlineLevel="0" collapsed="false">
      <c r="A115" s="16" t="s">
        <v>287</v>
      </c>
      <c r="B115" s="17" t="n">
        <v>2</v>
      </c>
      <c r="C115" s="16" t="s">
        <v>289</v>
      </c>
      <c r="D115" s="16" t="s">
        <v>39</v>
      </c>
      <c r="E115" s="16" t="s">
        <v>46</v>
      </c>
      <c r="F115" s="18" t="s">
        <v>31</v>
      </c>
      <c r="G115" s="26"/>
      <c r="H115" s="26"/>
      <c r="I115" s="26"/>
      <c r="J115" s="26" t="s">
        <v>31</v>
      </c>
      <c r="K115" s="26"/>
      <c r="L115" s="26"/>
      <c r="M115" s="26" t="n">
        <v>3</v>
      </c>
      <c r="N115" s="26"/>
      <c r="O115" s="26"/>
      <c r="P115" s="26"/>
      <c r="Q115" s="26" t="s">
        <v>31</v>
      </c>
      <c r="R115" s="26" t="n">
        <v>1</v>
      </c>
      <c r="S115" s="26"/>
      <c r="T115" s="19" t="str">
        <f aca="false">IF(COUNTIF(F115:G115,"x")&gt;1,"X"," ")</f>
        <v> </v>
      </c>
      <c r="U115" s="19" t="str">
        <f aca="false">IF(COUNTIF(H115:L115,"x")&gt;1,"X"," ")</f>
        <v> </v>
      </c>
      <c r="V115" s="19" t="str">
        <f aca="false">IF(COUNTIF(N115:Q115,"x")&gt;1,"X"," ")</f>
        <v> </v>
      </c>
      <c r="W115" s="19" t="str">
        <f aca="false">IF(AND(G115="x",OR(COUNTIF(H115:L115,"x")&gt;0,COUNTIF(N115:Q115,"x")&gt;0,M115&gt;0,R115&gt;0)),"X"," ")</f>
        <v> </v>
      </c>
      <c r="X115" s="19" t="str">
        <f aca="false">IF(AND(F115="x",OR(COUNTIF(H115:L115,"x")=0,COUNTIF(N115:Q115,"x")=0,M115=0,R115=0)),"X"," ")</f>
        <v> </v>
      </c>
      <c r="Y115" s="20" t="n">
        <f aca="false">IF(F115="x",IF(H115="X",M115/60/8,IF(I115="x",M115/8,IF(J115="x",M115,IF(K115="x",M115*23,IF(L115="x",M115*23*12))))),"No esta siendo ejecutada")</f>
        <v>3</v>
      </c>
      <c r="Z115" s="20" t="n">
        <f aca="false">IF(F115="x",IF(N115="X",R115*8,IF(O115="x",R115,IF(P115="x",R115/23,IF(Q115="x",R115/23/12)))),"No esta siendo ejecutada")</f>
        <v>0.0036231884057971</v>
      </c>
      <c r="AA115" s="21" t="n">
        <f aca="false">Y115*Z115</f>
        <v>0.0108695652173913</v>
      </c>
      <c r="AB115" s="27" t="s">
        <v>226</v>
      </c>
      <c r="AK115" s="5"/>
      <c r="AL115" s="5"/>
    </row>
    <row r="116" s="23" customFormat="true" ht="63.75" hidden="false" customHeight="false" outlineLevel="0" collapsed="false">
      <c r="A116" s="16" t="s">
        <v>287</v>
      </c>
      <c r="B116" s="17" t="n">
        <v>3</v>
      </c>
      <c r="C116" s="16" t="s">
        <v>290</v>
      </c>
      <c r="D116" s="16" t="s">
        <v>39</v>
      </c>
      <c r="E116" s="16" t="s">
        <v>46</v>
      </c>
      <c r="F116" s="18" t="s">
        <v>31</v>
      </c>
      <c r="G116" s="26"/>
      <c r="H116" s="26"/>
      <c r="I116" s="26"/>
      <c r="J116" s="26" t="s">
        <v>31</v>
      </c>
      <c r="K116" s="26"/>
      <c r="L116" s="26"/>
      <c r="M116" s="26" t="n">
        <v>3</v>
      </c>
      <c r="N116" s="26"/>
      <c r="O116" s="26"/>
      <c r="P116" s="26"/>
      <c r="Q116" s="26" t="s">
        <v>31</v>
      </c>
      <c r="R116" s="26" t="n">
        <v>1</v>
      </c>
      <c r="S116" s="26"/>
      <c r="T116" s="19" t="str">
        <f aca="false">IF(COUNTIF(F116:G116,"x")&gt;1,"X"," ")</f>
        <v> </v>
      </c>
      <c r="U116" s="19" t="str">
        <f aca="false">IF(COUNTIF(H116:L116,"x")&gt;1,"X"," ")</f>
        <v> </v>
      </c>
      <c r="V116" s="19" t="str">
        <f aca="false">IF(COUNTIF(N116:Q116,"x")&gt;1,"X"," ")</f>
        <v> </v>
      </c>
      <c r="W116" s="19" t="str">
        <f aca="false">IF(AND(G116="x",OR(COUNTIF(H116:L116,"x")&gt;0,COUNTIF(N116:Q116,"x")&gt;0,M116&gt;0,R116&gt;0)),"X"," ")</f>
        <v> </v>
      </c>
      <c r="X116" s="19" t="str">
        <f aca="false">IF(AND(F116="x",OR(COUNTIF(H116:L116,"x")=0,COUNTIF(N116:Q116,"x")=0,M116=0,R116=0)),"X"," ")</f>
        <v> </v>
      </c>
      <c r="Y116" s="20" t="n">
        <f aca="false">IF(F116="x",IF(H116="X",M116/60/8,IF(I116="x",M116/8,IF(J116="x",M116,IF(K116="x",M116*23,IF(L116="x",M116*23*12))))),"No esta siendo ejecutada")</f>
        <v>3</v>
      </c>
      <c r="Z116" s="20" t="n">
        <f aca="false">IF(F116="x",IF(N116="X",R116*8,IF(O116="x",R116,IF(P116="x",R116/23,IF(Q116="x",R116/23/12)))),"No esta siendo ejecutada")</f>
        <v>0.0036231884057971</v>
      </c>
      <c r="AA116" s="21" t="n">
        <f aca="false">Y116*Z116</f>
        <v>0.0108695652173913</v>
      </c>
      <c r="AB116" s="27" t="s">
        <v>226</v>
      </c>
      <c r="AK116" s="5"/>
      <c r="AL116" s="5"/>
    </row>
    <row r="117" s="23" customFormat="true" ht="63.75" hidden="false" customHeight="false" outlineLevel="0" collapsed="false">
      <c r="A117" s="16" t="s">
        <v>287</v>
      </c>
      <c r="B117" s="17" t="n">
        <v>4</v>
      </c>
      <c r="C117" s="16" t="s">
        <v>291</v>
      </c>
      <c r="D117" s="16" t="s">
        <v>39</v>
      </c>
      <c r="E117" s="16" t="s">
        <v>46</v>
      </c>
      <c r="F117" s="18" t="s">
        <v>31</v>
      </c>
      <c r="G117" s="26"/>
      <c r="H117" s="26"/>
      <c r="I117" s="26"/>
      <c r="J117" s="26" t="s">
        <v>31</v>
      </c>
      <c r="K117" s="26"/>
      <c r="L117" s="26"/>
      <c r="M117" s="26" t="n">
        <v>3</v>
      </c>
      <c r="N117" s="26"/>
      <c r="O117" s="26"/>
      <c r="P117" s="26"/>
      <c r="Q117" s="26" t="s">
        <v>31</v>
      </c>
      <c r="R117" s="26" t="n">
        <v>1</v>
      </c>
      <c r="S117" s="26"/>
      <c r="T117" s="19" t="str">
        <f aca="false">IF(COUNTIF(F117:G117,"x")&gt;1,"X"," ")</f>
        <v> </v>
      </c>
      <c r="U117" s="19" t="str">
        <f aca="false">IF(COUNTIF(H117:L117,"x")&gt;1,"X"," ")</f>
        <v> </v>
      </c>
      <c r="V117" s="19" t="str">
        <f aca="false">IF(COUNTIF(N117:Q117,"x")&gt;1,"X"," ")</f>
        <v> </v>
      </c>
      <c r="W117" s="19" t="str">
        <f aca="false">IF(AND(G117="x",OR(COUNTIF(H117:L117,"x")&gt;0,COUNTIF(N117:Q117,"x")&gt;0,M117&gt;0,R117&gt;0)),"X"," ")</f>
        <v> </v>
      </c>
      <c r="X117" s="19" t="str">
        <f aca="false">IF(AND(F117="x",OR(COUNTIF(H117:L117,"x")=0,COUNTIF(N117:Q117,"x")=0,M117=0,R117=0)),"X"," ")</f>
        <v> </v>
      </c>
      <c r="Y117" s="20" t="n">
        <f aca="false">IF(F117="x",IF(H117="X",M117/60/8,IF(I117="x",M117/8,IF(J117="x",M117,IF(K117="x",M117*23,IF(L117="x",M117*23*12))))),"No esta siendo ejecutada")</f>
        <v>3</v>
      </c>
      <c r="Z117" s="20" t="n">
        <f aca="false">IF(F117="x",IF(N117="X",R117*8,IF(O117="x",R117,IF(P117="x",R117/23,IF(Q117="x",R117/23/12)))),"No esta siendo ejecutada")</f>
        <v>0.0036231884057971</v>
      </c>
      <c r="AA117" s="21" t="n">
        <f aca="false">Y117*Z117</f>
        <v>0.0108695652173913</v>
      </c>
      <c r="AB117" s="27" t="s">
        <v>226</v>
      </c>
      <c r="AK117" s="5"/>
      <c r="AL117" s="5"/>
    </row>
    <row r="118" s="23" customFormat="true" ht="63.75" hidden="false" customHeight="false" outlineLevel="0" collapsed="false">
      <c r="A118" s="16" t="s">
        <v>287</v>
      </c>
      <c r="B118" s="17" t="n">
        <v>5</v>
      </c>
      <c r="C118" s="16" t="s">
        <v>292</v>
      </c>
      <c r="D118" s="16" t="s">
        <v>29</v>
      </c>
      <c r="E118" s="16" t="s">
        <v>30</v>
      </c>
      <c r="F118" s="18" t="s">
        <v>31</v>
      </c>
      <c r="G118" s="26"/>
      <c r="H118" s="26"/>
      <c r="I118" s="26" t="s">
        <v>31</v>
      </c>
      <c r="J118" s="26"/>
      <c r="K118" s="26"/>
      <c r="L118" s="26"/>
      <c r="M118" s="26" t="n">
        <v>1</v>
      </c>
      <c r="N118" s="26"/>
      <c r="O118" s="26"/>
      <c r="P118" s="26"/>
      <c r="Q118" s="26" t="s">
        <v>31</v>
      </c>
      <c r="R118" s="26" t="n">
        <v>1</v>
      </c>
      <c r="S118" s="26"/>
      <c r="T118" s="19" t="str">
        <f aca="false">IF(COUNTIF(F118:G118,"x")&gt;1,"X"," ")</f>
        <v> </v>
      </c>
      <c r="U118" s="19" t="str">
        <f aca="false">IF(COUNTIF(H118:L118,"x")&gt;1,"X"," ")</f>
        <v> </v>
      </c>
      <c r="V118" s="19" t="str">
        <f aca="false">IF(COUNTIF(N118:Q118,"x")&gt;1,"X"," ")</f>
        <v> </v>
      </c>
      <c r="W118" s="19" t="str">
        <f aca="false">IF(AND(G118="x",OR(COUNTIF(H118:L118,"x")&gt;0,COUNTIF(N118:Q118,"x")&gt;0,M118&gt;0,R118&gt;0)),"X"," ")</f>
        <v> </v>
      </c>
      <c r="X118" s="19" t="str">
        <f aca="false">IF(AND(F118="x",OR(COUNTIF(H118:L118,"x")=0,COUNTIF(N118:Q118,"x")=0,M118=0,R118=0)),"X"," ")</f>
        <v> </v>
      </c>
      <c r="Y118" s="20" t="n">
        <f aca="false">IF(F118="x",IF(H118="X",M118/60/8,IF(I118="x",M118/8,IF(J118="x",M118,IF(K118="x",M118*23,IF(L118="x",M118*23*12))))),"No esta siendo ejecutada")</f>
        <v>0.125</v>
      </c>
      <c r="Z118" s="20" t="n">
        <f aca="false">IF(F118="x",IF(N118="X",R118*8,IF(O118="x",R118,IF(P118="x",R118/23,IF(Q118="x",R118/23/12)))),"No esta siendo ejecutada")</f>
        <v>0.0036231884057971</v>
      </c>
      <c r="AA118" s="21" t="n">
        <f aca="false">Y118*Z118</f>
        <v>0.000452898550724638</v>
      </c>
      <c r="AB118" s="27" t="s">
        <v>226</v>
      </c>
      <c r="AK118" s="5"/>
      <c r="AL118" s="5"/>
      <c r="AM118" s="25"/>
      <c r="AN118" s="25"/>
    </row>
    <row r="119" s="23" customFormat="true" ht="25.5" hidden="false" customHeight="false" outlineLevel="0" collapsed="false">
      <c r="A119" s="16" t="s">
        <v>287</v>
      </c>
      <c r="B119" s="17" t="n">
        <v>6</v>
      </c>
      <c r="C119" s="16" t="s">
        <v>293</v>
      </c>
      <c r="D119" s="16" t="s">
        <v>66</v>
      </c>
      <c r="E119" s="16" t="s">
        <v>77</v>
      </c>
      <c r="F119" s="18" t="s">
        <v>31</v>
      </c>
      <c r="G119" s="26"/>
      <c r="I119" s="26" t="s">
        <v>31</v>
      </c>
      <c r="J119" s="26"/>
      <c r="K119" s="26"/>
      <c r="L119" s="26"/>
      <c r="M119" s="26" t="n">
        <v>4</v>
      </c>
      <c r="N119" s="26"/>
      <c r="O119" s="26"/>
      <c r="P119" s="26"/>
      <c r="Q119" s="18" t="s">
        <v>159</v>
      </c>
      <c r="R119" s="18" t="n">
        <v>1</v>
      </c>
      <c r="S119" s="26"/>
      <c r="T119" s="19" t="str">
        <f aca="false">IF(COUNTIF(F119:G119,"x")&gt;1,"X"," ")</f>
        <v> </v>
      </c>
      <c r="U119" s="19"/>
      <c r="V119" s="19"/>
      <c r="W119" s="19"/>
      <c r="X119" s="19"/>
      <c r="Y119" s="20" t="n">
        <f aca="false">IF(F119="x",IF(I119="X",M119/60/8,IF(#REF!="x",M119/8,IF(J119="x",M119,IF(K119="x",M119*23,IF(L119="x",M119*23*12))))),"No esta siendo ejecutada")</f>
        <v>0.00833333333333333</v>
      </c>
      <c r="Z119" s="20" t="n">
        <f aca="false">IF(F119="x",IF(N119="X",R119*8,IF(O119="x",R119,IF(P119="x",R119/23,IF(Q119="x",R119/23/12)))),"No esta siendo ejecutada")</f>
        <v>0.0036231884057971</v>
      </c>
      <c r="AA119" s="21" t="n">
        <f aca="false">Y119*Z119</f>
        <v>3.01932367149758E-005</v>
      </c>
      <c r="AB119" s="27"/>
      <c r="AK119" s="5"/>
      <c r="AL119" s="5"/>
    </row>
    <row r="120" s="23" customFormat="true" ht="63.75" hidden="false" customHeight="false" outlineLevel="0" collapsed="false">
      <c r="A120" s="16" t="s">
        <v>287</v>
      </c>
      <c r="B120" s="17" t="n">
        <v>7</v>
      </c>
      <c r="C120" s="16" t="s">
        <v>294</v>
      </c>
      <c r="D120" s="16" t="s">
        <v>39</v>
      </c>
      <c r="E120" s="16" t="s">
        <v>46</v>
      </c>
      <c r="F120" s="18" t="s">
        <v>31</v>
      </c>
      <c r="G120" s="26"/>
      <c r="H120" s="26"/>
      <c r="I120" s="26"/>
      <c r="J120" s="26" t="s">
        <v>31</v>
      </c>
      <c r="K120" s="26"/>
      <c r="L120" s="26"/>
      <c r="M120" s="26" t="n">
        <v>2</v>
      </c>
      <c r="N120" s="26"/>
      <c r="O120" s="26"/>
      <c r="P120" s="26"/>
      <c r="Q120" s="26" t="s">
        <v>31</v>
      </c>
      <c r="R120" s="26" t="n">
        <v>1</v>
      </c>
      <c r="S120" s="26"/>
      <c r="T120" s="19" t="str">
        <f aca="false">IF(COUNTIF(F120:G120,"x")&gt;1,"X"," ")</f>
        <v> </v>
      </c>
      <c r="U120" s="19" t="str">
        <f aca="false">IF(COUNTIF(H120:L120,"x")&gt;1,"X"," ")</f>
        <v> </v>
      </c>
      <c r="V120" s="19" t="str">
        <f aca="false">IF(COUNTIF(N120:Q120,"x")&gt;1,"X"," ")</f>
        <v> </v>
      </c>
      <c r="W120" s="19" t="str">
        <f aca="false">IF(AND(G120="x",OR(COUNTIF(H120:L120,"x")&gt;0,COUNTIF(N120:Q120,"x")&gt;0,M120&gt;0,R120&gt;0)),"X"," ")</f>
        <v> </v>
      </c>
      <c r="X120" s="19" t="str">
        <f aca="false">IF(AND(F120="x",OR(COUNTIF(H120:L120,"x")=0,COUNTIF(N120:Q120,"x")=0,M120=0,R120=0)),"X"," ")</f>
        <v> </v>
      </c>
      <c r="Y120" s="20" t="n">
        <f aca="false">IF(F120="x",IF(H120="X",M120/60/8,IF(I120="x",M120/8,IF(J120="x",M120,IF(K120="x",M120*23,IF(L120="x",M120*23*12))))),"No esta siendo ejecutada")</f>
        <v>2</v>
      </c>
      <c r="Z120" s="20" t="n">
        <f aca="false">IF(F120="x",IF(N120="X",R120*8,IF(O120="x",R120,IF(P120="x",R120/23,IF(Q120="x",R120/23/12)))),"No esta siendo ejecutada")</f>
        <v>0.0036231884057971</v>
      </c>
      <c r="AA120" s="21" t="n">
        <f aca="false">Y120*Z120</f>
        <v>0.0072463768115942</v>
      </c>
      <c r="AB120" s="27" t="s">
        <v>226</v>
      </c>
      <c r="AK120" s="5"/>
      <c r="AL120" s="5"/>
    </row>
    <row r="121" s="23" customFormat="true" ht="63.75" hidden="false" customHeight="false" outlineLevel="0" collapsed="false">
      <c r="A121" s="16" t="s">
        <v>287</v>
      </c>
      <c r="B121" s="17" t="n">
        <v>8</v>
      </c>
      <c r="C121" s="16" t="s">
        <v>295</v>
      </c>
      <c r="D121" s="16" t="s">
        <v>39</v>
      </c>
      <c r="E121" s="16" t="s">
        <v>46</v>
      </c>
      <c r="F121" s="18" t="s">
        <v>31</v>
      </c>
      <c r="G121" s="26"/>
      <c r="H121" s="26"/>
      <c r="I121" s="26"/>
      <c r="J121" s="26" t="s">
        <v>31</v>
      </c>
      <c r="K121" s="26"/>
      <c r="L121" s="26"/>
      <c r="M121" s="26" t="n">
        <v>2</v>
      </c>
      <c r="N121" s="26"/>
      <c r="O121" s="26"/>
      <c r="P121" s="26"/>
      <c r="Q121" s="26" t="s">
        <v>31</v>
      </c>
      <c r="R121" s="26" t="n">
        <v>1</v>
      </c>
      <c r="S121" s="26"/>
      <c r="T121" s="19" t="str">
        <f aca="false">IF(COUNTIF(F121:G121,"x")&gt;1,"X"," ")</f>
        <v> </v>
      </c>
      <c r="U121" s="19" t="str">
        <f aca="false">IF(COUNTIF(H121:L121,"x")&gt;1,"X"," ")</f>
        <v> </v>
      </c>
      <c r="V121" s="19" t="str">
        <f aca="false">IF(COUNTIF(N121:Q121,"x")&gt;1,"X"," ")</f>
        <v> </v>
      </c>
      <c r="W121" s="19" t="str">
        <f aca="false">IF(AND(G121="x",OR(COUNTIF(H121:L121,"x")&gt;0,COUNTIF(N121:Q121,"x")&gt;0,M121&gt;0,R121&gt;0)),"X"," ")</f>
        <v> </v>
      </c>
      <c r="X121" s="19" t="str">
        <f aca="false">IF(AND(F121="x",OR(COUNTIF(H121:L121,"x")=0,COUNTIF(N121:Q121,"x")=0,M121=0,R121=0)),"X"," ")</f>
        <v> </v>
      </c>
      <c r="Y121" s="20" t="n">
        <f aca="false">IF(F121="x",IF(H121="X",M121/60/8,IF(I121="x",M121/8,IF(J121="x",M121,IF(K121="x",M121*23,IF(L121="x",M121*23*12))))),"No esta siendo ejecutada")</f>
        <v>2</v>
      </c>
      <c r="Z121" s="20" t="n">
        <f aca="false">IF(F121="x",IF(N121="X",R121*8,IF(O121="x",R121,IF(P121="x",R121/23,IF(Q121="x",R121/23/12)))),"No esta siendo ejecutada")</f>
        <v>0.0036231884057971</v>
      </c>
      <c r="AA121" s="21" t="n">
        <f aca="false">Y121*Z121</f>
        <v>0.0072463768115942</v>
      </c>
      <c r="AB121" s="27" t="s">
        <v>226</v>
      </c>
      <c r="AK121" s="5"/>
      <c r="AL121" s="5"/>
    </row>
    <row r="122" s="23" customFormat="true" ht="25.5" hidden="false" customHeight="false" outlineLevel="0" collapsed="false">
      <c r="A122" s="16" t="s">
        <v>287</v>
      </c>
      <c r="B122" s="17" t="n">
        <v>9</v>
      </c>
      <c r="C122" s="16" t="s">
        <v>296</v>
      </c>
      <c r="D122" s="16" t="s">
        <v>66</v>
      </c>
      <c r="E122" s="16" t="s">
        <v>77</v>
      </c>
      <c r="F122" s="18" t="s">
        <v>31</v>
      </c>
      <c r="G122" s="26"/>
      <c r="H122" s="26" t="s">
        <v>31</v>
      </c>
      <c r="I122" s="26"/>
      <c r="J122" s="26"/>
      <c r="K122" s="26"/>
      <c r="L122" s="26"/>
      <c r="M122" s="26" t="n">
        <v>15</v>
      </c>
      <c r="N122" s="26"/>
      <c r="O122" s="26"/>
      <c r="P122" s="26"/>
      <c r="Q122" s="26" t="s">
        <v>31</v>
      </c>
      <c r="R122" s="26" t="n">
        <v>2</v>
      </c>
      <c r="S122" s="26"/>
      <c r="T122" s="19" t="str">
        <f aca="false">IF(COUNTIF(F122:G122,"x")&gt;1,"X"," ")</f>
        <v> </v>
      </c>
      <c r="U122" s="19"/>
      <c r="V122" s="19"/>
      <c r="W122" s="19"/>
      <c r="X122" s="19"/>
      <c r="Y122" s="20" t="n">
        <f aca="false">IF(F122="x",IF(H122="X",M122/60/8,IF(I122="x",M122/8,IF(J122="x",M122,IF(K122="x",M122*23,IF(L122="x",M122*23*12))))),"No esta siendo ejecutada")</f>
        <v>0.03125</v>
      </c>
      <c r="Z122" s="20" t="n">
        <f aca="false">IF(F122="x",IF(N122="X",R122*8,IF(O122="x",R122,IF(P122="x",R122/23,IF(Q122="x",R122/23/12)))),"No esta siendo ejecutada")</f>
        <v>0.0072463768115942</v>
      </c>
      <c r="AA122" s="21" t="n">
        <f aca="false">Y122*Z122</f>
        <v>0.000226449275362319</v>
      </c>
      <c r="AB122" s="27"/>
      <c r="AK122" s="5"/>
      <c r="AL122" s="5"/>
    </row>
    <row r="123" s="23" customFormat="true" ht="63.75" hidden="false" customHeight="false" outlineLevel="0" collapsed="false">
      <c r="A123" s="16" t="s">
        <v>297</v>
      </c>
      <c r="B123" s="17" t="n">
        <v>1</v>
      </c>
      <c r="C123" s="16" t="s">
        <v>298</v>
      </c>
      <c r="D123" s="16" t="s">
        <v>33</v>
      </c>
      <c r="E123" s="16" t="s">
        <v>49</v>
      </c>
      <c r="F123" s="26" t="s">
        <v>31</v>
      </c>
      <c r="G123" s="26"/>
      <c r="H123" s="26"/>
      <c r="I123" s="26" t="s">
        <v>31</v>
      </c>
      <c r="J123" s="26"/>
      <c r="K123" s="26"/>
      <c r="L123" s="26"/>
      <c r="M123" s="26" t="n">
        <v>1</v>
      </c>
      <c r="N123" s="26"/>
      <c r="O123" s="26"/>
      <c r="P123" s="26"/>
      <c r="Q123" s="26" t="s">
        <v>31</v>
      </c>
      <c r="R123" s="26" t="n">
        <v>1</v>
      </c>
      <c r="S123" s="26"/>
      <c r="T123" s="19" t="str">
        <f aca="false">IF(COUNTIF(F123:G123,"x")&gt;1,"X"," ")</f>
        <v> </v>
      </c>
      <c r="U123" s="19" t="str">
        <f aca="false">IF(COUNTIF(I123:L123,"x")&gt;1,"X"," ")</f>
        <v> </v>
      </c>
      <c r="V123" s="19" t="str">
        <f aca="false">IF(COUNTIF(N123:Q123,"x")&gt;1,"X"," ")</f>
        <v> </v>
      </c>
      <c r="W123" s="19" t="str">
        <f aca="false">IF(AND(G123="x",OR(COUNTIF(I123:L123,"x")&gt;0,COUNTIF(N123:Q123,"x")&gt;0,M123&gt;0,R123&gt;0)),"X"," ")</f>
        <v> </v>
      </c>
      <c r="X123" s="19" t="str">
        <f aca="false">IF(AND(F123="x",OR(COUNTIF(I123:L123,"x")=0,COUNTIF(N123:Q123,"x")=0,M123=0,R123=0)),"X"," ")</f>
        <v> </v>
      </c>
      <c r="Y123" s="20" t="n">
        <f aca="false">IF(F123="x",IF(I123="X",M123/60/8,IF(#REF!="x",M123/8,IF(J123="x",M123,IF(K123="x",M123*23,IF(L123="x",M123*23*12))))),"No esta siendo ejecutada")</f>
        <v>0.00208333333333333</v>
      </c>
      <c r="Z123" s="20" t="n">
        <f aca="false">IF(F123="x",IF(N123="X",R123*8,IF(O123="x",R123,IF(P123="x",R123/23,IF(Q123="x",R123/23/12)))),"No esta siendo ejecutada")</f>
        <v>0.0036231884057971</v>
      </c>
      <c r="AA123" s="21" t="n">
        <f aca="false">Y123*Z123</f>
        <v>7.54830917874396E-006</v>
      </c>
      <c r="AB123" s="22" t="s">
        <v>32</v>
      </c>
      <c r="AK123" s="5"/>
      <c r="AL123" s="5"/>
    </row>
    <row r="124" s="23" customFormat="true" ht="63.75" hidden="false" customHeight="false" outlineLevel="0" collapsed="false">
      <c r="A124" s="16" t="s">
        <v>297</v>
      </c>
      <c r="B124" s="17" t="n">
        <v>2</v>
      </c>
      <c r="C124" s="16" t="s">
        <v>299</v>
      </c>
      <c r="D124" s="16" t="s">
        <v>33</v>
      </c>
      <c r="E124" s="16" t="s">
        <v>49</v>
      </c>
      <c r="F124" s="26" t="s">
        <v>31</v>
      </c>
      <c r="G124" s="26"/>
      <c r="H124" s="26"/>
      <c r="I124" s="26" t="s">
        <v>31</v>
      </c>
      <c r="J124" s="26"/>
      <c r="K124" s="26"/>
      <c r="L124" s="26"/>
      <c r="M124" s="26" t="n">
        <v>2</v>
      </c>
      <c r="N124" s="26"/>
      <c r="O124" s="26"/>
      <c r="P124" s="26"/>
      <c r="Q124" s="26" t="s">
        <v>31</v>
      </c>
      <c r="R124" s="26" t="n">
        <v>1</v>
      </c>
      <c r="S124" s="26"/>
      <c r="T124" s="19" t="str">
        <f aca="false">IF(COUNTIF(F124:G124,"x")&gt;1,"X"," ")</f>
        <v> </v>
      </c>
      <c r="U124" s="19" t="str">
        <f aca="false">IF(COUNTIF(I124:L124,"x")&gt;1,"X"," ")</f>
        <v> </v>
      </c>
      <c r="V124" s="19" t="str">
        <f aca="false">IF(COUNTIF(N124:Q124,"x")&gt;1,"X"," ")</f>
        <v> </v>
      </c>
      <c r="W124" s="19" t="str">
        <f aca="false">IF(AND(G124="x",OR(COUNTIF(I124:L124,"x")&gt;0,COUNTIF(N124:Q124,"x")&gt;0,M124&gt;0,R124&gt;0)),"X"," ")</f>
        <v> </v>
      </c>
      <c r="X124" s="19" t="str">
        <f aca="false">IF(AND(F124="x",OR(COUNTIF(I124:L124,"x")=0,COUNTIF(N124:Q124,"x")=0,M124=0,R124=0)),"X"," ")</f>
        <v> </v>
      </c>
      <c r="Y124" s="20" t="n">
        <f aca="false">IF(F124="x",IF(I124="X",M124/60/8,IF(#REF!="x",M124/8,IF(J124="x",M124,IF(K124="x",M124*23,IF(L124="x",M124*23*12))))),"No esta siendo ejecutada")</f>
        <v>0.00416666666666667</v>
      </c>
      <c r="Z124" s="20" t="n">
        <f aca="false">IF(F124="x",IF(N124="X",R124*8,IF(O124="x",R124,IF(P124="x",R124/23,IF(Q124="x",R124/23/12)))),"No esta siendo ejecutada")</f>
        <v>0.0036231884057971</v>
      </c>
      <c r="AA124" s="21" t="n">
        <f aca="false">Y124*Z124</f>
        <v>1.50966183574879E-005</v>
      </c>
      <c r="AB124" s="22" t="s">
        <v>32</v>
      </c>
      <c r="AK124" s="5"/>
      <c r="AL124" s="5"/>
    </row>
    <row r="125" s="23" customFormat="true" ht="63.75" hidden="false" customHeight="false" outlineLevel="0" collapsed="false">
      <c r="A125" s="16" t="s">
        <v>297</v>
      </c>
      <c r="B125" s="17" t="n">
        <v>3</v>
      </c>
      <c r="C125" s="16" t="s">
        <v>300</v>
      </c>
      <c r="D125" s="16" t="s">
        <v>33</v>
      </c>
      <c r="E125" s="16" t="s">
        <v>49</v>
      </c>
      <c r="F125" s="26" t="s">
        <v>31</v>
      </c>
      <c r="G125" s="26"/>
      <c r="H125" s="26" t="s">
        <v>31</v>
      </c>
      <c r="J125" s="26"/>
      <c r="K125" s="26"/>
      <c r="L125" s="26"/>
      <c r="M125" s="26" t="n">
        <v>15</v>
      </c>
      <c r="N125" s="26"/>
      <c r="O125" s="26"/>
      <c r="P125" s="26"/>
      <c r="Q125" s="26" t="s">
        <v>31</v>
      </c>
      <c r="R125" s="26" t="n">
        <v>1</v>
      </c>
      <c r="S125" s="26"/>
      <c r="T125" s="19" t="str">
        <f aca="false">IF(COUNTIF(F125:G125,"x")&gt;1,"X"," ")</f>
        <v> </v>
      </c>
      <c r="U125" s="19" t="str">
        <f aca="false">IF(COUNTIF(H125:L125,"x")&gt;1,"X"," ")</f>
        <v> </v>
      </c>
      <c r="V125" s="19" t="str">
        <f aca="false">IF(COUNTIF(N125:Q125,"x")&gt;1,"X"," ")</f>
        <v> </v>
      </c>
      <c r="W125" s="19" t="str">
        <f aca="false">IF(AND(G125="x",OR(COUNTIF(H125:L125,"x")&gt;0,COUNTIF(N125:Q125,"x")&gt;0,M125&gt;0,R125&gt;0)),"X"," ")</f>
        <v> </v>
      </c>
      <c r="X125" s="19" t="str">
        <f aca="false">IF(AND(F125="x",OR(COUNTIF(H125:L125,"x")=0,COUNTIF(N125:Q125,"x")=0,M125=0,R125=0)),"X"," ")</f>
        <v> </v>
      </c>
      <c r="Y125" s="20" t="n">
        <f aca="false">IF(F125="x",IF(H125="X",M125/60/8,IF(I125="x",M125/8,IF(J125="x",M125,IF(K125="x",M125*23,IF(L125="x",M125*23*12))))),"No esta siendo ejecutada")</f>
        <v>0.03125</v>
      </c>
      <c r="Z125" s="20" t="n">
        <f aca="false">IF(F125="x",IF(N125="X",R125*8,IF(O125="x",R125,IF(P125="x",R125/23,IF(Q125="x",R125/23/12)))),"No esta siendo ejecutada")</f>
        <v>0.0036231884057971</v>
      </c>
      <c r="AA125" s="21" t="n">
        <f aca="false">Y125*Z125</f>
        <v>0.000113224637681159</v>
      </c>
      <c r="AB125" s="22" t="s">
        <v>32</v>
      </c>
      <c r="AK125" s="5"/>
      <c r="AL125" s="5"/>
    </row>
    <row r="126" s="23" customFormat="true" ht="63.75" hidden="false" customHeight="false" outlineLevel="0" collapsed="false">
      <c r="A126" s="16" t="s">
        <v>297</v>
      </c>
      <c r="B126" s="17" t="n">
        <v>4</v>
      </c>
      <c r="C126" s="16" t="s">
        <v>301</v>
      </c>
      <c r="D126" s="16" t="s">
        <v>48</v>
      </c>
      <c r="E126" s="16" t="s">
        <v>93</v>
      </c>
      <c r="F126" s="18" t="s">
        <v>159</v>
      </c>
      <c r="G126" s="26"/>
      <c r="H126" s="26"/>
      <c r="I126" s="26"/>
      <c r="J126" s="26" t="s">
        <v>31</v>
      </c>
      <c r="K126" s="26"/>
      <c r="L126" s="26"/>
      <c r="M126" s="26" t="n">
        <v>6</v>
      </c>
      <c r="N126" s="26"/>
      <c r="O126" s="26"/>
      <c r="P126" s="26"/>
      <c r="Q126" s="26" t="s">
        <v>31</v>
      </c>
      <c r="R126" s="26" t="n">
        <v>4</v>
      </c>
      <c r="S126" s="26"/>
      <c r="T126" s="19" t="str">
        <f aca="false">IF(COUNTIF(F126:G126,"x")&gt;1,"X"," ")</f>
        <v> </v>
      </c>
      <c r="U126" s="19" t="str">
        <f aca="false">IF(COUNTIF(H126:L126,"x")&gt;1,"X"," ")</f>
        <v> </v>
      </c>
      <c r="V126" s="19" t="str">
        <f aca="false">IF(COUNTIF(N126:Q126,"x")&gt;1,"X"," ")</f>
        <v> </v>
      </c>
      <c r="W126" s="19" t="str">
        <f aca="false">IF(AND(G126="x",OR(COUNTIF(H126:L126,"x")&gt;0,COUNTIF(N126:Q126,"x")&gt;0,M126&gt;0,R126&gt;0)),"X"," ")</f>
        <v> </v>
      </c>
      <c r="X126" s="19" t="str">
        <f aca="false">IF(AND(F126="x",OR(COUNTIF(H126:L126,"x")=0,COUNTIF(N126:Q126,"x")=0,M126=0,R126=0)),"X"," ")</f>
        <v> </v>
      </c>
      <c r="Y126" s="20" t="n">
        <f aca="false">IF(F126="x",IF(H126="X",M126/60/8,IF(I126="x",M126/8,IF(J126="x",M126,IF(K126="x",M126*23,IF(L126="x",M126*23*12))))),"No esta siendo ejecutada")</f>
        <v>6</v>
      </c>
      <c r="Z126" s="20" t="n">
        <f aca="false">IF(F126="x",IF(N126="X",R126*8,IF(O126="x",R126,IF(P126="x",R126/23,IF(Q126="x",R126/23/12)))),"No esta siendo ejecutada")</f>
        <v>0.0144927536231884</v>
      </c>
      <c r="AA126" s="21" t="n">
        <f aca="false">Y126*Z126</f>
        <v>0.0869565217391304</v>
      </c>
      <c r="AB126" s="22" t="s">
        <v>32</v>
      </c>
      <c r="AK126" s="5"/>
      <c r="AL126" s="5"/>
    </row>
    <row r="127" s="23" customFormat="true" ht="51" hidden="false" customHeight="false" outlineLevel="0" collapsed="false">
      <c r="A127" s="16" t="s">
        <v>297</v>
      </c>
      <c r="B127" s="17" t="n">
        <v>5</v>
      </c>
      <c r="C127" s="16" t="s">
        <v>302</v>
      </c>
      <c r="D127" s="16" t="s">
        <v>48</v>
      </c>
      <c r="E127" s="16" t="s">
        <v>93</v>
      </c>
      <c r="F127" s="18" t="s">
        <v>159</v>
      </c>
      <c r="G127" s="26"/>
      <c r="H127" s="26"/>
      <c r="I127" s="26"/>
      <c r="J127" s="26" t="s">
        <v>31</v>
      </c>
      <c r="K127" s="26"/>
      <c r="L127" s="26"/>
      <c r="M127" s="26" t="n">
        <v>1</v>
      </c>
      <c r="N127" s="26"/>
      <c r="O127" s="26"/>
      <c r="P127" s="26"/>
      <c r="Q127" s="26" t="s">
        <v>31</v>
      </c>
      <c r="R127" s="26" t="n">
        <v>4</v>
      </c>
      <c r="S127" s="26"/>
      <c r="T127" s="19"/>
      <c r="U127" s="19"/>
      <c r="V127" s="19"/>
      <c r="W127" s="19"/>
      <c r="X127" s="19"/>
      <c r="Y127" s="20" t="n">
        <f aca="false">IF(F127="x",IF(H127="X",M127/60/8,IF(I127="x",M127/8,IF(J127="x",M127,IF(K127="x",M127*23,IF(L127="x",M127*23*12))))),"No esta siendo ejecutada")</f>
        <v>1</v>
      </c>
      <c r="Z127" s="20" t="n">
        <f aca="false">IF(F127="x",IF(N127="X",R127*8,IF(O127="x",R127,IF(P127="x",R127/23,IF(Q127="x",R127/23/12)))),"No esta siendo ejecutada")</f>
        <v>0.0144927536231884</v>
      </c>
      <c r="AA127" s="21" t="n">
        <f aca="false">Y127*Z127</f>
        <v>0.0144927536231884</v>
      </c>
      <c r="AB127" s="27"/>
      <c r="AK127" s="5"/>
      <c r="AL127" s="5"/>
    </row>
    <row r="128" s="23" customFormat="true" ht="38.25" hidden="false" customHeight="false" outlineLevel="0" collapsed="false">
      <c r="A128" s="16" t="s">
        <v>297</v>
      </c>
      <c r="B128" s="17" t="n">
        <v>6</v>
      </c>
      <c r="C128" s="16" t="s">
        <v>303</v>
      </c>
      <c r="D128" s="16" t="s">
        <v>66</v>
      </c>
      <c r="E128" s="16" t="s">
        <v>77</v>
      </c>
      <c r="F128" s="18" t="s">
        <v>31</v>
      </c>
      <c r="G128" s="26"/>
      <c r="H128" s="26" t="s">
        <v>31</v>
      </c>
      <c r="J128" s="26"/>
      <c r="K128" s="26"/>
      <c r="L128" s="26"/>
      <c r="M128" s="26" t="n">
        <v>30</v>
      </c>
      <c r="N128" s="26"/>
      <c r="O128" s="26"/>
      <c r="P128" s="26"/>
      <c r="Q128" s="18" t="s">
        <v>159</v>
      </c>
      <c r="R128" s="18" t="n">
        <v>4</v>
      </c>
      <c r="S128" s="26"/>
      <c r="T128" s="19" t="str">
        <f aca="false">IF(COUNTIF(F128:G128,"x")&gt;1,"X"," ")</f>
        <v> </v>
      </c>
      <c r="U128" s="19" t="str">
        <f aca="false">IF(COUNTIF(H128:L128,"x")&gt;1,"X"," ")</f>
        <v> </v>
      </c>
      <c r="V128" s="19"/>
      <c r="W128" s="19"/>
      <c r="X128" s="19"/>
      <c r="Y128" s="20" t="n">
        <f aca="false">IF(F128="x",IF(H128="X",M128/60/8,IF(I128="x",M128/8,IF(J128="x",M128,IF(K128="x",M128*23,IF(L128="x",M128*23*12))))),"No esta siendo ejecutada")</f>
        <v>0.0625</v>
      </c>
      <c r="Z128" s="20" t="n">
        <f aca="false">IF(F128="x",IF(N128="X",R128*8,IF(O128="x",R128,IF(P128="x",R128/23,IF(Q128="x",R128/23/12)))),"No esta siendo ejecutada")</f>
        <v>0.0144927536231884</v>
      </c>
      <c r="AA128" s="21" t="n">
        <f aca="false">Y128*Z128</f>
        <v>0.000905797101449275</v>
      </c>
      <c r="AB128" s="27"/>
      <c r="AK128" s="5"/>
      <c r="AL128" s="5"/>
    </row>
    <row r="129" s="23" customFormat="true" ht="25.5" hidden="false" customHeight="false" outlineLevel="0" collapsed="false">
      <c r="A129" s="16" t="s">
        <v>297</v>
      </c>
      <c r="B129" s="17" t="n">
        <v>7</v>
      </c>
      <c r="C129" s="16" t="s">
        <v>304</v>
      </c>
      <c r="D129" s="16" t="s">
        <v>66</v>
      </c>
      <c r="E129" s="16" t="s">
        <v>77</v>
      </c>
      <c r="F129" s="18" t="s">
        <v>31</v>
      </c>
      <c r="G129" s="26"/>
      <c r="I129" s="26" t="s">
        <v>31</v>
      </c>
      <c r="J129" s="26"/>
      <c r="K129" s="26"/>
      <c r="L129" s="26"/>
      <c r="M129" s="26" t="n">
        <v>2</v>
      </c>
      <c r="N129" s="26"/>
      <c r="O129" s="26"/>
      <c r="P129" s="26"/>
      <c r="Q129" s="18" t="s">
        <v>159</v>
      </c>
      <c r="R129" s="18" t="n">
        <v>4</v>
      </c>
      <c r="S129" s="26"/>
      <c r="T129" s="19" t="str">
        <f aca="false">IF(COUNTIF(F129:G129,"x")&gt;1,"X"," ")</f>
        <v> </v>
      </c>
      <c r="U129" s="19"/>
      <c r="V129" s="19"/>
      <c r="W129" s="19"/>
      <c r="X129" s="19"/>
      <c r="Y129" s="20" t="n">
        <f aca="false">IF(F129="x",IF(I129="X",M129/60/8,IF(#REF!="x",M129/8,IF(J129="x",M129,IF(K129="x",M129*23,IF(L129="x",M129*23*12))))),"No esta siendo ejecutada")</f>
        <v>0.00416666666666667</v>
      </c>
      <c r="Z129" s="20" t="n">
        <f aca="false">IF(F129="x",IF(N129="X",R129*8,IF(O129="x",R129,IF(P129="x",R129/23,IF(Q129="x",R129/23/12)))),"No esta siendo ejecutada")</f>
        <v>0.0144927536231884</v>
      </c>
      <c r="AA129" s="21" t="n">
        <f aca="false">Y129*Z129</f>
        <v>6.03864734299517E-005</v>
      </c>
      <c r="AB129" s="27"/>
      <c r="AK129" s="5"/>
      <c r="AL129" s="5"/>
    </row>
    <row r="130" s="23" customFormat="true" ht="51" hidden="false" customHeight="false" outlineLevel="0" collapsed="false">
      <c r="A130" s="16" t="s">
        <v>297</v>
      </c>
      <c r="B130" s="17" t="n">
        <v>8</v>
      </c>
      <c r="C130" s="16" t="s">
        <v>305</v>
      </c>
      <c r="D130" s="16" t="s">
        <v>48</v>
      </c>
      <c r="E130" s="16" t="s">
        <v>93</v>
      </c>
      <c r="F130" s="18" t="s">
        <v>159</v>
      </c>
      <c r="G130" s="26"/>
      <c r="H130" s="26"/>
      <c r="I130" s="26"/>
      <c r="J130" s="26" t="s">
        <v>31</v>
      </c>
      <c r="K130" s="26"/>
      <c r="L130" s="26"/>
      <c r="M130" s="26" t="n">
        <v>2</v>
      </c>
      <c r="N130" s="26"/>
      <c r="O130" s="26"/>
      <c r="P130" s="26"/>
      <c r="Q130" s="26" t="s">
        <v>31</v>
      </c>
      <c r="R130" s="26" t="n">
        <v>4</v>
      </c>
      <c r="S130" s="26"/>
      <c r="T130" s="19" t="str">
        <f aca="false">IF(COUNTIF(F130:G130,"x")&gt;1,"X"," ")</f>
        <v> </v>
      </c>
      <c r="U130" s="19" t="str">
        <f aca="false">IF(COUNTIF(H130:L130,"x")&gt;1,"X"," ")</f>
        <v> </v>
      </c>
      <c r="V130" s="19" t="str">
        <f aca="false">IF(COUNTIF(N130:Q130,"x")&gt;1,"X"," ")</f>
        <v> </v>
      </c>
      <c r="W130" s="19" t="str">
        <f aca="false">IF(AND(G130="x",OR(COUNTIF(H130:L130,"x")&gt;0,COUNTIF(N130:Q130,"x")&gt;0,M130&gt;0,R130&gt;0)),"X"," ")</f>
        <v> </v>
      </c>
      <c r="X130" s="19" t="str">
        <f aca="false">IF(AND(F130="x",OR(COUNTIF(H130:L130,"x")=0,COUNTIF(N130:Q130,"x")=0,M130=0,R130=0)),"X"," ")</f>
        <v> </v>
      </c>
      <c r="Y130" s="20" t="n">
        <f aca="false">IF(F130="x",IF(H130="X",M130/60/8,IF(I130="x",M130/8,IF(J130="x",M130,IF(K130="x",M130*23,IF(L130="x",M130*23*12))))),"No esta siendo ejecutada")</f>
        <v>2</v>
      </c>
      <c r="Z130" s="20" t="n">
        <f aca="false">IF(F130="x",IF(N130="X",R130*8,IF(O130="x",R130,IF(P130="x",R130/23,IF(Q130="x",R130/23/12)))),"No esta siendo ejecutada")</f>
        <v>0.0144927536231884</v>
      </c>
      <c r="AA130" s="21" t="n">
        <f aca="false">Y130*Z130</f>
        <v>0.0289855072463768</v>
      </c>
      <c r="AB130" s="22" t="s">
        <v>306</v>
      </c>
      <c r="AK130" s="5"/>
      <c r="AL130" s="5"/>
    </row>
    <row r="131" s="23" customFormat="true" ht="25.5" hidden="false" customHeight="false" outlineLevel="0" collapsed="false">
      <c r="A131" s="16" t="s">
        <v>297</v>
      </c>
      <c r="B131" s="17" t="n">
        <v>9</v>
      </c>
      <c r="C131" s="16" t="s">
        <v>307</v>
      </c>
      <c r="D131" s="16" t="s">
        <v>66</v>
      </c>
      <c r="E131" s="16" t="s">
        <v>77</v>
      </c>
      <c r="F131" s="18" t="s">
        <v>31</v>
      </c>
      <c r="G131" s="26"/>
      <c r="H131" s="26" t="s">
        <v>31</v>
      </c>
      <c r="I131" s="26"/>
      <c r="J131" s="26"/>
      <c r="K131" s="26"/>
      <c r="L131" s="26"/>
      <c r="M131" s="26" t="n">
        <v>15</v>
      </c>
      <c r="N131" s="26"/>
      <c r="O131" s="26"/>
      <c r="P131" s="26"/>
      <c r="Q131" s="26" t="s">
        <v>31</v>
      </c>
      <c r="R131" s="26" t="n">
        <v>4</v>
      </c>
      <c r="S131" s="26"/>
      <c r="T131" s="19" t="str">
        <f aca="false">IF(COUNTIF(F131:G131,"x")&gt;1,"X"," ")</f>
        <v> </v>
      </c>
      <c r="U131" s="19"/>
      <c r="V131" s="19"/>
      <c r="W131" s="19"/>
      <c r="X131" s="19"/>
      <c r="Y131" s="20" t="n">
        <f aca="false">IF(F131="x",IF(H131="X",M131/60/8,IF(I131="x",M131/8,IF(J131="x",M131,IF(K131="x",M131*23,IF(L131="x",M131*23*12))))),"No esta siendo ejecutada")</f>
        <v>0.03125</v>
      </c>
      <c r="Z131" s="20" t="n">
        <f aca="false">IF(F131="x",IF(N131="X",R131*8,IF(O131="x",R131,IF(P131="x",R131/23,IF(Q131="x",R131/23/12)))),"No esta siendo ejecutada")</f>
        <v>0.0144927536231884</v>
      </c>
      <c r="AA131" s="21" t="n">
        <f aca="false">Y131*Z131</f>
        <v>0.000452898550724638</v>
      </c>
      <c r="AB131" s="27"/>
      <c r="AK131" s="5"/>
      <c r="AL131" s="5"/>
    </row>
    <row r="132" s="23" customFormat="true" ht="51" hidden="false" customHeight="false" outlineLevel="0" collapsed="false">
      <c r="A132" s="16" t="s">
        <v>297</v>
      </c>
      <c r="B132" s="17" t="n">
        <v>10</v>
      </c>
      <c r="C132" s="16" t="s">
        <v>308</v>
      </c>
      <c r="D132" s="16" t="s">
        <v>48</v>
      </c>
      <c r="E132" s="16" t="s">
        <v>93</v>
      </c>
      <c r="F132" s="18" t="s">
        <v>159</v>
      </c>
      <c r="G132" s="26"/>
      <c r="I132" s="18" t="s">
        <v>31</v>
      </c>
      <c r="J132" s="26"/>
      <c r="K132" s="26"/>
      <c r="L132" s="26"/>
      <c r="M132" s="26" t="n">
        <v>2</v>
      </c>
      <c r="N132" s="26"/>
      <c r="P132" s="26"/>
      <c r="Q132" s="26" t="s">
        <v>31</v>
      </c>
      <c r="R132" s="26" t="n">
        <v>4</v>
      </c>
      <c r="S132" s="26"/>
      <c r="T132" s="19" t="str">
        <f aca="false">IF(COUNTIF(F132:G132,"x")&gt;1,"X"," ")</f>
        <v> </v>
      </c>
      <c r="U132" s="19"/>
      <c r="V132" s="19"/>
      <c r="W132" s="19"/>
      <c r="X132" s="19"/>
      <c r="Y132" s="20" t="n">
        <f aca="false">IF(F132="x",IF(I132="X",M132/60/8,IF(#REF!="x",M132/8,IF(J132="x",M132,IF(K132="x",M132*23,IF(L132="x",M132*23*12))))),"No esta siendo ejecutada")</f>
        <v>0.00416666666666667</v>
      </c>
      <c r="Z132" s="20" t="n">
        <f aca="false">IF(F132="x",IF(N132="X",R132*8,IF(O132="x",R132,IF(P132="x",R132/23,IF(Q132="x",R132/23/12)))),"No esta siendo ejecutada")</f>
        <v>0.0144927536231884</v>
      </c>
      <c r="AA132" s="21" t="n">
        <f aca="false">Y132*Z132</f>
        <v>6.03864734299517E-005</v>
      </c>
      <c r="AB132" s="27"/>
      <c r="AK132" s="5"/>
      <c r="AL132" s="5"/>
    </row>
    <row r="133" s="23" customFormat="true" ht="51" hidden="false" customHeight="false" outlineLevel="0" collapsed="false">
      <c r="A133" s="16" t="s">
        <v>297</v>
      </c>
      <c r="B133" s="17" t="n">
        <v>11</v>
      </c>
      <c r="C133" s="16" t="s">
        <v>309</v>
      </c>
      <c r="D133" s="16" t="s">
        <v>48</v>
      </c>
      <c r="E133" s="16" t="s">
        <v>93</v>
      </c>
      <c r="F133" s="18" t="s">
        <v>159</v>
      </c>
      <c r="G133" s="26"/>
      <c r="H133" s="26"/>
      <c r="J133" s="26" t="s">
        <v>31</v>
      </c>
      <c r="K133" s="26"/>
      <c r="L133" s="26"/>
      <c r="M133" s="26" t="n">
        <v>3</v>
      </c>
      <c r="N133" s="26"/>
      <c r="O133" s="26"/>
      <c r="P133" s="26"/>
      <c r="Q133" s="26" t="s">
        <v>31</v>
      </c>
      <c r="R133" s="26" t="n">
        <v>4</v>
      </c>
      <c r="S133" s="26"/>
      <c r="T133" s="19" t="str">
        <f aca="false">IF(COUNTIF(F133:G133,"x")&gt;1,"X"," ")</f>
        <v> </v>
      </c>
      <c r="U133" s="19" t="str">
        <f aca="false">IF(COUNTIF(H133:L133,"x")&gt;1,"X"," ")</f>
        <v> </v>
      </c>
      <c r="V133" s="19" t="str">
        <f aca="false">IF(COUNTIF(N133:Q133,"x")&gt;1,"X"," ")</f>
        <v> </v>
      </c>
      <c r="W133" s="19" t="str">
        <f aca="false">IF(AND(G133="x",OR(COUNTIF(H133:L133,"x")&gt;0,COUNTIF(N133:Q133,"x")&gt;0,M133&gt;0,R133&gt;0)),"X"," ")</f>
        <v> </v>
      </c>
      <c r="X133" s="19" t="str">
        <f aca="false">IF(AND(F133="x",OR(COUNTIF(H133:L133,"x")=0,COUNTIF(N133:Q133,"x")=0,M133=0,R133=0)),"X"," ")</f>
        <v> </v>
      </c>
      <c r="Y133" s="20" t="n">
        <f aca="false">IF(F133="x",IF(H133="X",M133/60/8,IF(J133="x",M133/8,IF(#REF!="x",M133,IF(K133="x",M133*23,IF(L133="x",M133*23*12))))),"No esta siendo ejecutada")</f>
        <v>0.375</v>
      </c>
      <c r="Z133" s="20" t="n">
        <f aca="false">IF(F133="x",IF(N133="X",R133*8,IF(O133="x",R133,IF(P133="x",R133/23,IF(Q133="x",R133/23/12)))),"No esta siendo ejecutada")</f>
        <v>0.0144927536231884</v>
      </c>
      <c r="AA133" s="21" t="n">
        <f aca="false">Y133*Z133</f>
        <v>0.00543478260869565</v>
      </c>
      <c r="AB133" s="22" t="s">
        <v>306</v>
      </c>
      <c r="AK133" s="5"/>
      <c r="AL133" s="5"/>
    </row>
    <row r="134" s="23" customFormat="true" ht="51" hidden="false" customHeight="false" outlineLevel="0" collapsed="false">
      <c r="A134" s="16" t="s">
        <v>297</v>
      </c>
      <c r="B134" s="17" t="n">
        <v>12</v>
      </c>
      <c r="C134" s="16" t="s">
        <v>310</v>
      </c>
      <c r="D134" s="16" t="s">
        <v>48</v>
      </c>
      <c r="E134" s="16" t="s">
        <v>93</v>
      </c>
      <c r="F134" s="18" t="s">
        <v>159</v>
      </c>
      <c r="G134" s="26"/>
      <c r="H134" s="26"/>
      <c r="I134" s="26" t="s">
        <v>31</v>
      </c>
      <c r="J134" s="26"/>
      <c r="K134" s="26"/>
      <c r="L134" s="26"/>
      <c r="M134" s="26" t="n">
        <v>4</v>
      </c>
      <c r="N134" s="26"/>
      <c r="O134" s="26"/>
      <c r="P134" s="26"/>
      <c r="Q134" s="26" t="s">
        <v>31</v>
      </c>
      <c r="R134" s="26" t="n">
        <v>4</v>
      </c>
      <c r="S134" s="26"/>
      <c r="T134" s="19" t="str">
        <f aca="false">IF(COUNTIF(F134:G134,"x")&gt;1,"X"," ")</f>
        <v> </v>
      </c>
      <c r="U134" s="19" t="str">
        <f aca="false">IF(COUNTIF(H134:L134,"x")&gt;1,"X"," ")</f>
        <v> </v>
      </c>
      <c r="V134" s="19" t="str">
        <f aca="false">IF(COUNTIF(N134:Q134,"x")&gt;1,"X"," ")</f>
        <v> </v>
      </c>
      <c r="W134" s="19" t="str">
        <f aca="false">IF(AND(G134="x",OR(COUNTIF(H134:L134,"x")&gt;0,COUNTIF(N134:Q134,"x")&gt;0,M134&gt;0,R134&gt;0)),"X"," ")</f>
        <v> </v>
      </c>
      <c r="X134" s="19" t="str">
        <f aca="false">IF(AND(F134="x",OR(COUNTIF(H134:L134,"x")=0,COUNTIF(N134:Q134,"x")=0,M134=0,R134=0)),"X"," ")</f>
        <v> </v>
      </c>
      <c r="Y134" s="20" t="n">
        <f aca="false">IF(F134="x",IF(H134="X",M134/60/8,IF(I134="x",M134/8,IF(J134="x",M134,IF(K134="x",M134*23,IF(L134="x",M134*23*12))))),"No esta siendo ejecutada")</f>
        <v>0.5</v>
      </c>
      <c r="Z134" s="20" t="n">
        <f aca="false">IF(F134="x",IF(N134="X",R134*8,IF(O134="x",R134,IF(P134="x",R134/23,IF(Q134="x",R134/23/12)))),"No esta siendo ejecutada")</f>
        <v>0.0144927536231884</v>
      </c>
      <c r="AA134" s="21" t="n">
        <f aca="false">Y134*Z134</f>
        <v>0.0072463768115942</v>
      </c>
      <c r="AB134" s="22" t="s">
        <v>306</v>
      </c>
      <c r="AK134" s="5"/>
      <c r="AL134" s="5"/>
    </row>
    <row r="135" s="23" customFormat="true" ht="51" hidden="false" customHeight="false" outlineLevel="0" collapsed="false">
      <c r="A135" s="16" t="s">
        <v>297</v>
      </c>
      <c r="B135" s="17" t="n">
        <v>13</v>
      </c>
      <c r="C135" s="16" t="s">
        <v>311</v>
      </c>
      <c r="D135" s="16" t="s">
        <v>33</v>
      </c>
      <c r="E135" s="16" t="s">
        <v>49</v>
      </c>
      <c r="F135" s="26" t="s">
        <v>31</v>
      </c>
      <c r="G135" s="26"/>
      <c r="H135" s="26"/>
      <c r="I135" s="26" t="s">
        <v>31</v>
      </c>
      <c r="J135" s="26"/>
      <c r="K135" s="26"/>
      <c r="L135" s="26"/>
      <c r="M135" s="26" t="n">
        <v>1</v>
      </c>
      <c r="N135" s="26"/>
      <c r="O135" s="26"/>
      <c r="P135" s="26"/>
      <c r="Q135" s="26" t="s">
        <v>31</v>
      </c>
      <c r="R135" s="26" t="n">
        <v>4</v>
      </c>
      <c r="S135" s="26"/>
      <c r="T135" s="19" t="str">
        <f aca="false">IF(COUNTIF(F135:G135,"x")&gt;1,"X"," ")</f>
        <v> </v>
      </c>
      <c r="U135" s="19" t="str">
        <f aca="false">IF(COUNTIF(H135:L135,"x")&gt;1,"X"," ")</f>
        <v> </v>
      </c>
      <c r="V135" s="19" t="str">
        <f aca="false">IF(COUNTIF(N135:Q135,"x")&gt;1,"X"," ")</f>
        <v> </v>
      </c>
      <c r="W135" s="19" t="str">
        <f aca="false">IF(AND(G135="x",OR(COUNTIF(H135:L135,"x")&gt;0,COUNTIF(N135:Q135,"x")&gt;0,M135&gt;0,R135&gt;0)),"X"," ")</f>
        <v> </v>
      </c>
      <c r="X135" s="19" t="str">
        <f aca="false">IF(AND(F135="x",OR(COUNTIF(H135:L135,"x")=0,COUNTIF(N135:Q135,"x")=0,M135=0,R135=0)),"X"," ")</f>
        <v> </v>
      </c>
      <c r="Y135" s="20" t="n">
        <f aca="false">IF(F135="x",IF(H135="X",M135/60/8,IF(I135="x",M135/8,IF(J135="x",M135,IF(K135="x",M135*23,IF(L135="x",M135*23*12))))),"No esta siendo ejecutada")</f>
        <v>0.125</v>
      </c>
      <c r="Z135" s="20" t="n">
        <f aca="false">IF(F135="x",IF(N135="X",R135*8,IF(O135="x",R135,IF(P135="x",R135/23,IF(Q135="x",R135/23/12)))),"No esta siendo ejecutada")</f>
        <v>0.0144927536231884</v>
      </c>
      <c r="AA135" s="21" t="n">
        <f aca="false">Y135*Z135</f>
        <v>0.00181159420289855</v>
      </c>
      <c r="AB135" s="22" t="s">
        <v>306</v>
      </c>
      <c r="AK135" s="5"/>
      <c r="AL135" s="5"/>
    </row>
    <row r="136" s="23" customFormat="true" ht="51" hidden="false" customHeight="false" outlineLevel="0" collapsed="false">
      <c r="A136" s="16" t="s">
        <v>297</v>
      </c>
      <c r="B136" s="17" t="n">
        <v>14</v>
      </c>
      <c r="C136" s="16" t="s">
        <v>312</v>
      </c>
      <c r="D136" s="16" t="s">
        <v>33</v>
      </c>
      <c r="E136" s="16" t="s">
        <v>49</v>
      </c>
      <c r="F136" s="26" t="s">
        <v>31</v>
      </c>
      <c r="G136" s="26"/>
      <c r="H136" s="26" t="s">
        <v>31</v>
      </c>
      <c r="J136" s="26"/>
      <c r="K136" s="26"/>
      <c r="L136" s="26"/>
      <c r="M136" s="26" t="n">
        <v>15</v>
      </c>
      <c r="N136" s="26"/>
      <c r="O136" s="26"/>
      <c r="P136" s="26"/>
      <c r="Q136" s="26" t="s">
        <v>31</v>
      </c>
      <c r="R136" s="26" t="n">
        <v>4</v>
      </c>
      <c r="S136" s="26"/>
      <c r="T136" s="19" t="str">
        <f aca="false">IF(COUNTIF(F136:G136,"x")&gt;1,"X"," ")</f>
        <v> </v>
      </c>
      <c r="U136" s="19" t="str">
        <f aca="false">IF(COUNTIF(H136:L136,"x")&gt;1,"X"," ")</f>
        <v> </v>
      </c>
      <c r="V136" s="19" t="str">
        <f aca="false">IF(COUNTIF(N136:Q136,"x")&gt;1,"X"," ")</f>
        <v> </v>
      </c>
      <c r="W136" s="19" t="str">
        <f aca="false">IF(AND(G136="x",OR(COUNTIF(H136:L136,"x")&gt;0,COUNTIF(N136:Q136,"x")&gt;0,M136&gt;0,R136&gt;0)),"X"," ")</f>
        <v> </v>
      </c>
      <c r="X136" s="19" t="str">
        <f aca="false">IF(AND(F136="x",OR(COUNTIF(H136:L136,"x")=0,COUNTIF(N136:Q136,"x")=0,M136=0,R136=0)),"X"," ")</f>
        <v> </v>
      </c>
      <c r="Y136" s="20" t="n">
        <f aca="false">IF(F136="x",IF(H136="X",M136/60/8,IF(I136="x",M136/8,IF(J136="x",M136,IF(K136="x",M136*23,IF(L136="x",M136*23*12))))),"No esta siendo ejecutada")</f>
        <v>0.03125</v>
      </c>
      <c r="Z136" s="20" t="n">
        <f aca="false">IF(F136="x",IF(N136="X",R136*8,IF(O136="x",R136,IF(P136="x",R136/23,IF(Q136="x",R136/23/12)))),"No esta siendo ejecutada")</f>
        <v>0.0144927536231884</v>
      </c>
      <c r="AA136" s="21" t="n">
        <f aca="false">Y136*Z136</f>
        <v>0.000452898550724638</v>
      </c>
      <c r="AB136" s="22" t="s">
        <v>306</v>
      </c>
      <c r="AK136" s="5"/>
      <c r="AL136" s="5"/>
    </row>
    <row r="137" s="23" customFormat="true" ht="51" hidden="false" customHeight="false" outlineLevel="0" collapsed="false">
      <c r="A137" s="16" t="s">
        <v>297</v>
      </c>
      <c r="B137" s="17" t="n">
        <v>15</v>
      </c>
      <c r="C137" s="16" t="s">
        <v>313</v>
      </c>
      <c r="D137" s="16" t="s">
        <v>33</v>
      </c>
      <c r="E137" s="16" t="s">
        <v>49</v>
      </c>
      <c r="F137" s="26" t="s">
        <v>31</v>
      </c>
      <c r="G137" s="26"/>
      <c r="I137" s="26" t="s">
        <v>31</v>
      </c>
      <c r="J137" s="26"/>
      <c r="K137" s="26"/>
      <c r="L137" s="26"/>
      <c r="M137" s="26" t="n">
        <v>4</v>
      </c>
      <c r="N137" s="26"/>
      <c r="O137" s="26"/>
      <c r="P137" s="26"/>
      <c r="Q137" s="26" t="s">
        <v>31</v>
      </c>
      <c r="R137" s="26" t="n">
        <v>4</v>
      </c>
      <c r="S137" s="26"/>
      <c r="T137" s="19" t="str">
        <f aca="false">IF(COUNTIF(F137:G137,"x")&gt;1,"X"," ")</f>
        <v> </v>
      </c>
      <c r="U137" s="19" t="str">
        <f aca="false">IF(COUNTIF(I137:L137,"x")&gt;1,"X"," ")</f>
        <v> </v>
      </c>
      <c r="V137" s="19" t="str">
        <f aca="false">IF(COUNTIF(N137:Q137,"x")&gt;1,"X"," ")</f>
        <v> </v>
      </c>
      <c r="W137" s="19" t="str">
        <f aca="false">IF(AND(G137="x",OR(COUNTIF(I137:L137,"x")&gt;0,COUNTIF(N137:Q137,"x")&gt;0,M137&gt;0,R137&gt;0)),"X"," ")</f>
        <v> </v>
      </c>
      <c r="X137" s="19" t="str">
        <f aca="false">IF(AND(F137="x",OR(COUNTIF(I137:L137,"x")=0,COUNTIF(N137:Q137,"x")=0,M137=0,R137=0)),"X"," ")</f>
        <v> </v>
      </c>
      <c r="Y137" s="20" t="n">
        <f aca="false">IF(F137="x",IF(I137="X",M137/60/8,IF(#REF!="x",M137/8,IF(J137="x",M137,IF(K137="x",M137*23,IF(L137="x",M137*23*12))))),"No esta siendo ejecutada")</f>
        <v>0.00833333333333333</v>
      </c>
      <c r="Z137" s="20" t="n">
        <f aca="false">IF(F137="x",IF(N137="X",R137*8,IF(O137="x",R137,IF(P137="x",R137/23,IF(Q137="x",R137/23/12)))),"No esta siendo ejecutada")</f>
        <v>0.0144927536231884</v>
      </c>
      <c r="AA137" s="21" t="n">
        <f aca="false">Y137*Z137</f>
        <v>0.000120772946859903</v>
      </c>
      <c r="AB137" s="22" t="s">
        <v>306</v>
      </c>
      <c r="AK137" s="5"/>
      <c r="AL137" s="5"/>
    </row>
    <row r="138" s="23" customFormat="true" ht="51" hidden="false" customHeight="false" outlineLevel="0" collapsed="false">
      <c r="A138" s="16" t="s">
        <v>297</v>
      </c>
      <c r="B138" s="17" t="n">
        <v>16</v>
      </c>
      <c r="C138" s="16" t="s">
        <v>314</v>
      </c>
      <c r="D138" s="16" t="s">
        <v>33</v>
      </c>
      <c r="E138" s="16" t="s">
        <v>49</v>
      </c>
      <c r="F138" s="26" t="s">
        <v>31</v>
      </c>
      <c r="G138" s="26"/>
      <c r="H138" s="26" t="s">
        <v>31</v>
      </c>
      <c r="J138" s="26"/>
      <c r="K138" s="26"/>
      <c r="L138" s="26"/>
      <c r="M138" s="26" t="n">
        <v>15</v>
      </c>
      <c r="N138" s="26"/>
      <c r="O138" s="26"/>
      <c r="P138" s="26"/>
      <c r="Q138" s="26" t="s">
        <v>31</v>
      </c>
      <c r="R138" s="26" t="n">
        <v>4</v>
      </c>
      <c r="S138" s="26"/>
      <c r="T138" s="19" t="str">
        <f aca="false">IF(COUNTIF(F138:G138,"x")&gt;1,"X"," ")</f>
        <v> </v>
      </c>
      <c r="U138" s="19" t="str">
        <f aca="false">IF(COUNTIF(H138:L138,"x")&gt;1,"X"," ")</f>
        <v> </v>
      </c>
      <c r="V138" s="19" t="str">
        <f aca="false">IF(COUNTIF(N138:Q138,"x")&gt;1,"X"," ")</f>
        <v> </v>
      </c>
      <c r="W138" s="19" t="str">
        <f aca="false">IF(AND(G138="x",OR(COUNTIF(H138:L138,"x")&gt;0,COUNTIF(N138:Q138,"x")&gt;0,M138&gt;0,R138&gt;0)),"X"," ")</f>
        <v> </v>
      </c>
      <c r="X138" s="19" t="str">
        <f aca="false">IF(AND(F138="x",OR(COUNTIF(H138:L138,"x")=0,COUNTIF(N138:Q138,"x")=0,M138=0,R138=0)),"X"," ")</f>
        <v> </v>
      </c>
      <c r="Y138" s="20" t="n">
        <f aca="false">IF(F138="x",IF(H138="X",M138/60/8,IF(I138="x",M138/8,IF(J138="x",M138,IF(K138="x",M138*23,IF(L138="x",M138*23*12))))),"No esta siendo ejecutada")</f>
        <v>0.03125</v>
      </c>
      <c r="Z138" s="20" t="n">
        <f aca="false">IF(F138="x",IF(N138="X",R138*8,IF(O138="x",R138,IF(P138="x",R138/23,IF(Q138="x",R138/23/12)))),"No esta siendo ejecutada")</f>
        <v>0.0144927536231884</v>
      </c>
      <c r="AA138" s="21" t="n">
        <f aca="false">Y138*Z138</f>
        <v>0.000452898550724638</v>
      </c>
      <c r="AB138" s="22" t="s">
        <v>306</v>
      </c>
      <c r="AK138" s="5"/>
      <c r="AL138" s="5"/>
    </row>
    <row r="139" s="23" customFormat="true" ht="51" hidden="false" customHeight="false" outlineLevel="0" collapsed="false">
      <c r="A139" s="16" t="s">
        <v>297</v>
      </c>
      <c r="B139" s="17" t="n">
        <v>17</v>
      </c>
      <c r="C139" s="16" t="s">
        <v>315</v>
      </c>
      <c r="D139" s="16" t="s">
        <v>33</v>
      </c>
      <c r="E139" s="16" t="s">
        <v>49</v>
      </c>
      <c r="F139" s="26" t="s">
        <v>31</v>
      </c>
      <c r="G139" s="26"/>
      <c r="I139" s="26" t="s">
        <v>31</v>
      </c>
      <c r="K139" s="26"/>
      <c r="L139" s="26"/>
      <c r="M139" s="26" t="n">
        <v>1</v>
      </c>
      <c r="N139" s="26"/>
      <c r="O139" s="26"/>
      <c r="P139" s="26"/>
      <c r="Q139" s="26" t="s">
        <v>31</v>
      </c>
      <c r="R139" s="26" t="n">
        <v>4</v>
      </c>
      <c r="S139" s="26"/>
      <c r="T139" s="19" t="str">
        <f aca="false">IF(COUNTIF(F139:G139,"x")&gt;1,"X"," ")</f>
        <v> </v>
      </c>
      <c r="U139" s="19" t="str">
        <f aca="false">IF(COUNTIF(I139:L139,"x")&gt;1,"X"," ")</f>
        <v> </v>
      </c>
      <c r="V139" s="19" t="str">
        <f aca="false">IF(COUNTIF(N139:Q139,"x")&gt;1,"X"," ")</f>
        <v> </v>
      </c>
      <c r="W139" s="19" t="str">
        <f aca="false">IF(AND(G139="x",OR(COUNTIF(I139:L139,"x")&gt;0,COUNTIF(N139:Q139,"x")&gt;0,M139&gt;0,R139&gt;0)),"X"," ")</f>
        <v> </v>
      </c>
      <c r="X139" s="19" t="str">
        <f aca="false">IF(AND(F139="x",OR(COUNTIF(I139:L139,"x")=0,COUNTIF(N139:Q139,"x")=0,M139=0,R139=0)),"X"," ")</f>
        <v> </v>
      </c>
      <c r="Y139" s="20" t="n">
        <f aca="false">IF(F139="x",IF(I139="X",M139/60/8,IF(#REF!="x",M139/8,IF(J139="x",M139,IF(K139="x",M139*23,IF(L139="x",M139*23*12))))),"No esta siendo ejecutada")</f>
        <v>0.00208333333333333</v>
      </c>
      <c r="Z139" s="20" t="n">
        <f aca="false">IF(F139="x",IF(N139="X",R139*8,IF(O139="x",R139,IF(P139="x",R139/23,IF(Q139="x",R139/23/12)))),"No esta siendo ejecutada")</f>
        <v>0.0144927536231884</v>
      </c>
      <c r="AA139" s="21" t="n">
        <f aca="false">Y139*Z139</f>
        <v>3.01932367149758E-005</v>
      </c>
      <c r="AB139" s="22" t="s">
        <v>306</v>
      </c>
      <c r="AK139" s="5"/>
      <c r="AL139" s="5"/>
    </row>
    <row r="140" s="23" customFormat="true" ht="51" hidden="false" customHeight="false" outlineLevel="0" collapsed="false">
      <c r="A140" s="16" t="s">
        <v>297</v>
      </c>
      <c r="B140" s="17" t="n">
        <v>18</v>
      </c>
      <c r="C140" s="16" t="s">
        <v>316</v>
      </c>
      <c r="D140" s="16" t="s">
        <v>33</v>
      </c>
      <c r="E140" s="16" t="s">
        <v>49</v>
      </c>
      <c r="F140" s="26" t="s">
        <v>31</v>
      </c>
      <c r="G140" s="26"/>
      <c r="H140" s="26" t="s">
        <v>31</v>
      </c>
      <c r="J140" s="26"/>
      <c r="K140" s="26"/>
      <c r="L140" s="26"/>
      <c r="M140" s="26" t="n">
        <v>10</v>
      </c>
      <c r="N140" s="26"/>
      <c r="O140" s="26"/>
      <c r="P140" s="26"/>
      <c r="Q140" s="26" t="s">
        <v>31</v>
      </c>
      <c r="R140" s="26" t="n">
        <v>4</v>
      </c>
      <c r="S140" s="26"/>
      <c r="T140" s="19" t="str">
        <f aca="false">IF(COUNTIF(F140:G140,"x")&gt;1,"X"," ")</f>
        <v> </v>
      </c>
      <c r="U140" s="19" t="str">
        <f aca="false">IF(COUNTIF(H140:L140,"x")&gt;1,"X"," ")</f>
        <v> </v>
      </c>
      <c r="V140" s="19" t="str">
        <f aca="false">IF(COUNTIF(N140:Q140,"x")&gt;1,"X"," ")</f>
        <v> </v>
      </c>
      <c r="W140" s="19" t="str">
        <f aca="false">IF(AND(G140="x",OR(COUNTIF(H140:L140,"x")&gt;0,COUNTIF(N140:Q140,"x")&gt;0,M140&gt;0,R140&gt;0)),"X"," ")</f>
        <v> </v>
      </c>
      <c r="X140" s="19" t="str">
        <f aca="false">IF(AND(F140="x",OR(COUNTIF(H140:L140,"x")=0,COUNTIF(N140:Q140,"x")=0,M140=0,R140=0)),"X"," ")</f>
        <v> </v>
      </c>
      <c r="Y140" s="20" t="n">
        <f aca="false">IF(F140="x",IF(H140="X",M140/60/8,IF(I140="x",M140/8,IF(J140="x",M140,IF(K140="x",M140*23,IF(L140="x",M140*23*12))))),"No esta siendo ejecutada")</f>
        <v>0.0208333333333333</v>
      </c>
      <c r="Z140" s="20" t="n">
        <f aca="false">IF(F140="x",IF(N140="X",R140*8,IF(O140="x",R140,IF(P140="x",R140/23,IF(Q140="x",R140/23/12)))),"No esta siendo ejecutada")</f>
        <v>0.0144927536231884</v>
      </c>
      <c r="AA140" s="21" t="n">
        <f aca="false">Y140*Z140</f>
        <v>0.000301932367149758</v>
      </c>
      <c r="AB140" s="22" t="s">
        <v>306</v>
      </c>
      <c r="AK140" s="5"/>
      <c r="AL140" s="5"/>
    </row>
    <row r="141" s="23" customFormat="true" ht="51" hidden="false" customHeight="false" outlineLevel="0" collapsed="false">
      <c r="A141" s="16" t="s">
        <v>297</v>
      </c>
      <c r="B141" s="17" t="n">
        <v>19</v>
      </c>
      <c r="C141" s="16" t="s">
        <v>317</v>
      </c>
      <c r="D141" s="16" t="s">
        <v>33</v>
      </c>
      <c r="E141" s="16" t="s">
        <v>49</v>
      </c>
      <c r="F141" s="26" t="s">
        <v>31</v>
      </c>
      <c r="G141" s="26"/>
      <c r="I141" s="26" t="s">
        <v>31</v>
      </c>
      <c r="J141" s="26"/>
      <c r="K141" s="26"/>
      <c r="L141" s="26"/>
      <c r="M141" s="26" t="n">
        <v>1</v>
      </c>
      <c r="N141" s="26"/>
      <c r="O141" s="26"/>
      <c r="P141" s="26"/>
      <c r="Q141" s="26" t="s">
        <v>31</v>
      </c>
      <c r="R141" s="26" t="n">
        <v>4</v>
      </c>
      <c r="S141" s="26"/>
      <c r="T141" s="19" t="str">
        <f aca="false">IF(COUNTIF(F141:G141,"x")&gt;1,"X"," ")</f>
        <v> </v>
      </c>
      <c r="U141" s="19" t="str">
        <f aca="false">IF(COUNTIF(I141:L141,"x")&gt;1,"X"," ")</f>
        <v> </v>
      </c>
      <c r="V141" s="19" t="str">
        <f aca="false">IF(COUNTIF(N141:Q141,"x")&gt;1,"X"," ")</f>
        <v> </v>
      </c>
      <c r="W141" s="19" t="str">
        <f aca="false">IF(AND(G141="x",OR(COUNTIF(I141:L141,"x")&gt;0,COUNTIF(N141:Q141,"x")&gt;0,M141&gt;0,R141&gt;0)),"X"," ")</f>
        <v> </v>
      </c>
      <c r="X141" s="19" t="str">
        <f aca="false">IF(AND(F141="x",OR(COUNTIF(I141:L141,"x")=0,COUNTIF(N141:Q141,"x")=0,M141=0,R141=0)),"X"," ")</f>
        <v> </v>
      </c>
      <c r="Y141" s="20" t="n">
        <f aca="false">IF(F141="x",IF(I141="X",M141/60/8,IF(#REF!="x",M141/8,IF(J141="x",M141,IF(K141="x",M141*23,IF(L141="x",M141*23*12))))),"No esta siendo ejecutada")</f>
        <v>0.00208333333333333</v>
      </c>
      <c r="Z141" s="20" t="n">
        <f aca="false">IF(F141="x",IF(N141="X",R141*8,IF(O141="x",R141,IF(P141="x",R141/23,IF(Q141="x",R141/23/12)))),"No esta siendo ejecutada")</f>
        <v>0.0144927536231884</v>
      </c>
      <c r="AA141" s="21" t="n">
        <f aca="false">Y141*Z141</f>
        <v>3.01932367149758E-005</v>
      </c>
      <c r="AB141" s="22" t="s">
        <v>306</v>
      </c>
      <c r="AK141" s="5"/>
      <c r="AL141" s="5"/>
    </row>
    <row r="142" s="23" customFormat="true" ht="51" hidden="false" customHeight="false" outlineLevel="0" collapsed="false">
      <c r="A142" s="16" t="s">
        <v>297</v>
      </c>
      <c r="B142" s="17" t="n">
        <v>20</v>
      </c>
      <c r="C142" s="16" t="s">
        <v>318</v>
      </c>
      <c r="D142" s="16" t="s">
        <v>33</v>
      </c>
      <c r="E142" s="16" t="s">
        <v>49</v>
      </c>
      <c r="F142" s="26" t="s">
        <v>31</v>
      </c>
      <c r="G142" s="26"/>
      <c r="H142" s="26"/>
      <c r="J142" s="26" t="s">
        <v>31</v>
      </c>
      <c r="K142" s="26"/>
      <c r="L142" s="26"/>
      <c r="M142" s="26" t="n">
        <v>2</v>
      </c>
      <c r="N142" s="26"/>
      <c r="O142" s="26"/>
      <c r="P142" s="26" t="s">
        <v>31</v>
      </c>
      <c r="Q142" s="26"/>
      <c r="R142" s="26" t="n">
        <v>1</v>
      </c>
      <c r="S142" s="26"/>
      <c r="T142" s="19" t="str">
        <f aca="false">IF(COUNTIF(F142:G142,"x")&gt;1,"X"," ")</f>
        <v> </v>
      </c>
      <c r="U142" s="19" t="str">
        <f aca="false">IF(COUNTIF(H142:L142,"x")&gt;1,"X"," ")</f>
        <v> </v>
      </c>
      <c r="V142" s="19" t="str">
        <f aca="false">IF(COUNTIF(N142:Q142,"x")&gt;1,"X"," ")</f>
        <v> </v>
      </c>
      <c r="W142" s="19" t="str">
        <f aca="false">IF(AND(G142="x",OR(COUNTIF(H142:L142,"x")&gt;0,COUNTIF(N142:Q142,"x")&gt;0,M142&gt;0,R142&gt;0)),"X"," ")</f>
        <v> </v>
      </c>
      <c r="X142" s="19" t="str">
        <f aca="false">IF(AND(F142="x",OR(COUNTIF(H142:L142,"x")=0,COUNTIF(N142:Q142,"x")=0,M142=0,R142=0)),"X"," ")</f>
        <v> </v>
      </c>
      <c r="Y142" s="20" t="n">
        <f aca="false">IF(F142="x",IF(H142="X",M142/60/8,IF(J142="x",M142/8,IF(#REF!="x",M142,IF(K142="x",M142*23,IF(L142="x",M142*23*12))))),"No esta siendo ejecutada")</f>
        <v>0.25</v>
      </c>
      <c r="Z142" s="20" t="n">
        <f aca="false">IF(F142="x",IF(N142="X",R142*8,IF(O142="x",R142,IF(P142="x",R142/23,IF(Q142="x",R142/23/12)))),"No esta siendo ejecutada")</f>
        <v>0.0434782608695652</v>
      </c>
      <c r="AA142" s="21" t="n">
        <f aca="false">Y142*Z142</f>
        <v>0.0108695652173913</v>
      </c>
      <c r="AB142" s="22" t="s">
        <v>306</v>
      </c>
      <c r="AK142" s="5"/>
      <c r="AL142" s="5"/>
    </row>
    <row r="143" s="23" customFormat="true" ht="51" hidden="false" customHeight="false" outlineLevel="0" collapsed="false">
      <c r="A143" s="16" t="s">
        <v>297</v>
      </c>
      <c r="B143" s="17" t="n">
        <v>21</v>
      </c>
      <c r="C143" s="16" t="s">
        <v>319</v>
      </c>
      <c r="D143" s="16" t="s">
        <v>33</v>
      </c>
      <c r="E143" s="16" t="s">
        <v>49</v>
      </c>
      <c r="F143" s="26" t="s">
        <v>31</v>
      </c>
      <c r="G143" s="26"/>
      <c r="I143" s="26" t="s">
        <v>31</v>
      </c>
      <c r="J143" s="26"/>
      <c r="K143" s="26"/>
      <c r="L143" s="26"/>
      <c r="M143" s="26" t="n">
        <v>1</v>
      </c>
      <c r="N143" s="26"/>
      <c r="O143" s="26"/>
      <c r="P143" s="26" t="s">
        <v>31</v>
      </c>
      <c r="R143" s="26" t="n">
        <v>1</v>
      </c>
      <c r="S143" s="26"/>
      <c r="T143" s="19" t="str">
        <f aca="false">IF(COUNTIF(F143:G143,"x")&gt;1,"X"," ")</f>
        <v> </v>
      </c>
      <c r="U143" s="19" t="str">
        <f aca="false">IF(COUNTIF(G143:H143,"x")&gt;1,"X"," ")</f>
        <v> </v>
      </c>
      <c r="V143" s="19" t="str">
        <f aca="false">IF(COUNTIF(H143:I143,"x")&gt;1,"X"," ")</f>
        <v> </v>
      </c>
      <c r="W143" s="19" t="str">
        <f aca="false">IF(COUNTIF(I143:J143,"x")&gt;1,"X"," ")</f>
        <v> </v>
      </c>
      <c r="X143" s="19" t="str">
        <f aca="false">IF(COUNTIF(J143:K143,"x")&gt;1,"X"," ")</f>
        <v> </v>
      </c>
      <c r="Y143" s="20" t="n">
        <f aca="false">IF(F143="x",IF(I143="X",M143/60/8,IF(#REF!="x",M143/8,IF(J143="x",M143,IF(K143="x",M143*23,IF(L143="x",M143*23*12))))),"No esta siendo ejecutada")</f>
        <v>0.00208333333333333</v>
      </c>
      <c r="Z143" s="20" t="n">
        <f aca="false">IF(F143="x",IF(N143="X",R143*8,IF(O143="x",R143,IF(P143="x",R143/23,IF(Q143="x",R143/23/12)))),"No esta siendo ejecutada")</f>
        <v>0.0434782608695652</v>
      </c>
      <c r="AA143" s="21" t="n">
        <f aca="false">Y143*Z143</f>
        <v>9.05797101449275E-005</v>
      </c>
      <c r="AB143" s="22" t="s">
        <v>306</v>
      </c>
      <c r="AK143" s="5"/>
      <c r="AL143" s="5"/>
    </row>
    <row r="144" s="23" customFormat="true" ht="51" hidden="false" customHeight="false" outlineLevel="0" collapsed="false">
      <c r="A144" s="16" t="s">
        <v>297</v>
      </c>
      <c r="B144" s="17" t="n">
        <v>22</v>
      </c>
      <c r="C144" s="16" t="s">
        <v>320</v>
      </c>
      <c r="D144" s="16" t="s">
        <v>33</v>
      </c>
      <c r="E144" s="16" t="s">
        <v>49</v>
      </c>
      <c r="F144" s="26" t="s">
        <v>31</v>
      </c>
      <c r="G144" s="26"/>
      <c r="H144" s="26" t="s">
        <v>31</v>
      </c>
      <c r="I144" s="26"/>
      <c r="J144" s="26"/>
      <c r="K144" s="26"/>
      <c r="L144" s="26"/>
      <c r="M144" s="26" t="n">
        <v>30</v>
      </c>
      <c r="N144" s="26"/>
      <c r="O144" s="26"/>
      <c r="P144" s="26"/>
      <c r="Q144" s="26" t="s">
        <v>31</v>
      </c>
      <c r="R144" s="26" t="n">
        <v>6</v>
      </c>
      <c r="S144" s="26"/>
      <c r="T144" s="19" t="str">
        <f aca="false">IF(COUNTIF(F144:G144,"x")&gt;1,"X"," ")</f>
        <v> </v>
      </c>
      <c r="U144" s="19" t="str">
        <f aca="false">IF(COUNTIF(H144:L144,"x")&gt;1,"X"," ")</f>
        <v> </v>
      </c>
      <c r="V144" s="19" t="str">
        <f aca="false">IF(COUNTIF(N144:Q144,"x")&gt;1,"X"," ")</f>
        <v> </v>
      </c>
      <c r="W144" s="19" t="str">
        <f aca="false">IF(AND(G144="x",OR(COUNTIF(H144:L144,"x")&gt;0,COUNTIF(N144:Q144,"x")&gt;0,M144&gt;0,R144&gt;0)),"X"," ")</f>
        <v> </v>
      </c>
      <c r="X144" s="19" t="str">
        <f aca="false">IF(AND(F144="x",OR(COUNTIF(H144:L144,"x")=0,COUNTIF(N144:Q144,"x")=0,M144=0,R144=0)),"X"," ")</f>
        <v> </v>
      </c>
      <c r="Y144" s="20" t="n">
        <f aca="false">IF(F144="x",IF(H144="X",M144/60/8,IF(I144="x",M144/8,IF(J144="x",M144,IF(K144="x",M144*23,IF(L144="x",M144*23*12))))),"No esta siendo ejecutada")</f>
        <v>0.0625</v>
      </c>
      <c r="Z144" s="20" t="n">
        <f aca="false">IF(F144="x",IF(N144="X",R144*8,IF(O144="x",R144,IF(P144="x",R144/23,IF(Q144="x",R144/23/12)))),"No esta siendo ejecutada")</f>
        <v>0.0217391304347826</v>
      </c>
      <c r="AA144" s="21" t="n">
        <f aca="false">Y144*Z144</f>
        <v>0.00135869565217391</v>
      </c>
      <c r="AB144" s="22" t="s">
        <v>306</v>
      </c>
      <c r="AK144" s="5"/>
      <c r="AL144" s="5"/>
    </row>
    <row r="145" s="23" customFormat="true" ht="51" hidden="false" customHeight="false" outlineLevel="0" collapsed="false">
      <c r="A145" s="16" t="s">
        <v>297</v>
      </c>
      <c r="B145" s="17" t="n">
        <v>23</v>
      </c>
      <c r="C145" s="16" t="s">
        <v>321</v>
      </c>
      <c r="D145" s="16" t="s">
        <v>33</v>
      </c>
      <c r="E145" s="16" t="s">
        <v>49</v>
      </c>
      <c r="F145" s="26" t="s">
        <v>31</v>
      </c>
      <c r="G145" s="26"/>
      <c r="H145" s="26" t="s">
        <v>31</v>
      </c>
      <c r="J145" s="26"/>
      <c r="K145" s="26"/>
      <c r="L145" s="26"/>
      <c r="M145" s="26" t="n">
        <v>30</v>
      </c>
      <c r="N145" s="26"/>
      <c r="O145" s="26"/>
      <c r="P145" s="26"/>
      <c r="Q145" s="26" t="s">
        <v>31</v>
      </c>
      <c r="R145" s="26" t="n">
        <v>6</v>
      </c>
      <c r="S145" s="26"/>
      <c r="T145" s="19" t="str">
        <f aca="false">IF(COUNTIF(F145:G145,"x")&gt;1,"X"," ")</f>
        <v> </v>
      </c>
      <c r="U145" s="19" t="str">
        <f aca="false">IF(COUNTIF(H145:L145,"x")&gt;1,"X"," ")</f>
        <v> </v>
      </c>
      <c r="V145" s="19" t="str">
        <f aca="false">IF(COUNTIF(N145:Q145,"x")&gt;1,"X"," ")</f>
        <v> </v>
      </c>
      <c r="W145" s="19" t="str">
        <f aca="false">IF(AND(G145="x",OR(COUNTIF(H145:L145,"x")&gt;0,COUNTIF(N145:Q145,"x")&gt;0,M145&gt;0,R145&gt;0)),"X"," ")</f>
        <v> </v>
      </c>
      <c r="X145" s="19" t="str">
        <f aca="false">IF(AND(F145="x",OR(COUNTIF(H145:L145,"x")=0,COUNTIF(N145:Q145,"x")=0,M145=0,R145=0)),"X"," ")</f>
        <v> </v>
      </c>
      <c r="Y145" s="20" t="n">
        <f aca="false">IF(F145="x",IF(H145="X",M145/60/8,IF(#REF!="x",M145/8,IF(J145="x",M145,IF(K145="x",M145*23,IF(L145="x",M145*23*12))))),"No esta siendo ejecutada")</f>
        <v>0.0625</v>
      </c>
      <c r="Z145" s="20" t="n">
        <f aca="false">IF(F145="x",IF(N145="X",R145*8,IF(O145="x",R145,IF(P145="x",R145/23,IF(Q145="x",R145/23/12)))),"No esta siendo ejecutada")</f>
        <v>0.0217391304347826</v>
      </c>
      <c r="AA145" s="21" t="n">
        <f aca="false">Y145*Z145</f>
        <v>0.00135869565217391</v>
      </c>
      <c r="AB145" s="22" t="s">
        <v>306</v>
      </c>
      <c r="AK145" s="5"/>
      <c r="AL145" s="5"/>
    </row>
    <row r="146" s="23" customFormat="true" ht="51" hidden="false" customHeight="false" outlineLevel="0" collapsed="false">
      <c r="A146" s="16" t="s">
        <v>322</v>
      </c>
      <c r="B146" s="17" t="n">
        <v>1</v>
      </c>
      <c r="C146" s="16" t="s">
        <v>323</v>
      </c>
      <c r="D146" s="16" t="s">
        <v>29</v>
      </c>
      <c r="E146" s="16" t="s">
        <v>30</v>
      </c>
      <c r="F146" s="18" t="s">
        <v>31</v>
      </c>
      <c r="G146" s="26"/>
      <c r="H146" s="26"/>
      <c r="I146" s="26"/>
      <c r="J146" s="26" t="s">
        <v>31</v>
      </c>
      <c r="K146" s="26"/>
      <c r="L146" s="26"/>
      <c r="M146" s="26" t="n">
        <v>5</v>
      </c>
      <c r="N146" s="26"/>
      <c r="O146" s="26"/>
      <c r="P146" s="26"/>
      <c r="Q146" s="26" t="s">
        <v>31</v>
      </c>
      <c r="R146" s="26" t="n">
        <v>6</v>
      </c>
      <c r="S146" s="26"/>
      <c r="T146" s="19" t="str">
        <f aca="false">IF(COUNTIF(F146:G146,"x")&gt;1,"X"," ")</f>
        <v> </v>
      </c>
      <c r="U146" s="19" t="str">
        <f aca="false">IF(COUNTIF(H146:L146,"x")&gt;1,"X"," ")</f>
        <v> </v>
      </c>
      <c r="V146" s="19" t="str">
        <f aca="false">IF(COUNTIF(N146:Q146,"x")&gt;1,"X"," ")</f>
        <v> </v>
      </c>
      <c r="W146" s="19" t="str">
        <f aca="false">IF(AND(G146="x",OR(COUNTIF(H146:L146,"x")&gt;0,COUNTIF(N146:Q146,"x")&gt;0,M146&gt;0,R146&gt;0)),"X"," ")</f>
        <v> </v>
      </c>
      <c r="X146" s="19" t="str">
        <f aca="false">IF(AND(F146="x",OR(COUNTIF(H146:L146,"x")=0,COUNTIF(N146:Q146,"x")=0,M146=0,R146=0)),"X"," ")</f>
        <v> </v>
      </c>
      <c r="Y146" s="20" t="n">
        <f aca="false">IF(F146="x",IF(H146="X",M146/60/8,IF(I146="x",M146/8,IF(J146="x",M146,IF(K146="x",M146*23,IF(L146="x",M146*23*12))))),"No esta siendo ejecutada")</f>
        <v>5</v>
      </c>
      <c r="Z146" s="20" t="n">
        <f aca="false">IF(F146="x",IF(N146="X",R146*8,IF(O146="x",R146,IF(P146="x",R146/23,IF(Q146="x",R146/23/12)))),"No esta siendo ejecutada")</f>
        <v>0.0217391304347826</v>
      </c>
      <c r="AA146" s="21" t="n">
        <f aca="false">Y146*Z146</f>
        <v>0.108695652173913</v>
      </c>
      <c r="AB146" s="22" t="s">
        <v>306</v>
      </c>
      <c r="AK146" s="5"/>
      <c r="AL146" s="5"/>
    </row>
    <row r="147" s="23" customFormat="true" ht="51" hidden="false" customHeight="false" outlineLevel="0" collapsed="false">
      <c r="A147" s="16" t="s">
        <v>322</v>
      </c>
      <c r="B147" s="17" t="n">
        <v>2</v>
      </c>
      <c r="C147" s="16" t="s">
        <v>324</v>
      </c>
      <c r="D147" s="16" t="s">
        <v>48</v>
      </c>
      <c r="E147" s="16" t="s">
        <v>153</v>
      </c>
      <c r="F147" s="18" t="s">
        <v>31</v>
      </c>
      <c r="G147" s="26"/>
      <c r="H147" s="26"/>
      <c r="I147" s="26"/>
      <c r="J147" s="26" t="s">
        <v>31</v>
      </c>
      <c r="K147" s="26"/>
      <c r="L147" s="26"/>
      <c r="M147" s="26" t="n">
        <v>5</v>
      </c>
      <c r="N147" s="26"/>
      <c r="O147" s="26"/>
      <c r="P147" s="26"/>
      <c r="Q147" s="26" t="s">
        <v>31</v>
      </c>
      <c r="R147" s="26" t="n">
        <v>12</v>
      </c>
      <c r="S147" s="26"/>
      <c r="T147" s="19" t="str">
        <f aca="false">IF(COUNTIF(F147:G147,"x")&gt;1,"X"," ")</f>
        <v> </v>
      </c>
      <c r="U147" s="19" t="str">
        <f aca="false">IF(COUNTIF(H147:L147,"x")&gt;1,"X"," ")</f>
        <v> </v>
      </c>
      <c r="V147" s="19" t="str">
        <f aca="false">IF(COUNTIF(N147:Q147,"x")&gt;1,"X"," ")</f>
        <v> </v>
      </c>
      <c r="W147" s="19" t="str">
        <f aca="false">IF(AND(G147="x",OR(COUNTIF(H147:L147,"x")&gt;0,COUNTIF(N147:Q147,"x")&gt;0,M147&gt;0,R147&gt;0)),"X"," ")</f>
        <v> </v>
      </c>
      <c r="X147" s="19" t="str">
        <f aca="false">IF(AND(F147="x",OR(COUNTIF(H147:L147,"x")=0,COUNTIF(N147:Q147,"x")=0,M147=0,R147=0)),"X"," ")</f>
        <v> </v>
      </c>
      <c r="Y147" s="20" t="n">
        <f aca="false">IF(F147="x",IF(H147="X",M147/60/8,IF(I147="x",M147/8,IF(J147="x",M147,IF(K147="x",M147*23,IF(L147="x",M147*23*12))))),"No esta siendo ejecutada")</f>
        <v>5</v>
      </c>
      <c r="Z147" s="20" t="n">
        <f aca="false">IF(F147="x",IF(N147="X",R147*8,IF(O147="x",R147,IF(P147="x",R147/23,IF(Q147="x",R147/23/12)))),"No esta siendo ejecutada")</f>
        <v>0.0434782608695652</v>
      </c>
      <c r="AA147" s="21" t="n">
        <f aca="false">Y147*Z147</f>
        <v>0.217391304347826</v>
      </c>
      <c r="AB147" s="22" t="s">
        <v>306</v>
      </c>
      <c r="AK147" s="5"/>
      <c r="AL147" s="5"/>
    </row>
    <row r="148" s="23" customFormat="true" ht="51" hidden="false" customHeight="false" outlineLevel="0" collapsed="false">
      <c r="A148" s="16" t="s">
        <v>322</v>
      </c>
      <c r="B148" s="17" t="n">
        <v>3</v>
      </c>
      <c r="C148" s="16" t="s">
        <v>325</v>
      </c>
      <c r="D148" s="16" t="s">
        <v>48</v>
      </c>
      <c r="E148" s="16" t="s">
        <v>153</v>
      </c>
      <c r="F148" s="18" t="s">
        <v>31</v>
      </c>
      <c r="G148" s="26"/>
      <c r="H148" s="26"/>
      <c r="I148" s="26"/>
      <c r="J148" s="26" t="s">
        <v>31</v>
      </c>
      <c r="K148" s="26"/>
      <c r="L148" s="26"/>
      <c r="M148" s="26" t="n">
        <v>3</v>
      </c>
      <c r="N148" s="26"/>
      <c r="O148" s="26"/>
      <c r="P148" s="26"/>
      <c r="Q148" s="26" t="s">
        <v>31</v>
      </c>
      <c r="R148" s="26" t="n">
        <v>4</v>
      </c>
      <c r="S148" s="26"/>
      <c r="T148" s="19" t="str">
        <f aca="false">IF(COUNTIF(F148:G148,"x")&gt;1,"X"," ")</f>
        <v> </v>
      </c>
      <c r="U148" s="19" t="str">
        <f aca="false">IF(COUNTIF(H148:L148,"x")&gt;1,"X"," ")</f>
        <v> </v>
      </c>
      <c r="V148" s="19" t="str">
        <f aca="false">IF(COUNTIF(N148:Q148,"x")&gt;1,"X"," ")</f>
        <v> </v>
      </c>
      <c r="W148" s="19" t="str">
        <f aca="false">IF(AND(G148="x",OR(COUNTIF(H148:L148,"x")&gt;0,COUNTIF(N148:Q148,"x")&gt;0,M148&gt;0,R148&gt;0)),"X"," ")</f>
        <v> </v>
      </c>
      <c r="X148" s="19" t="str">
        <f aca="false">IF(AND(F148="x",OR(COUNTIF(H148:L148,"x")=0,COUNTIF(N148:Q148,"x")=0,M148=0,R148=0)),"X"," ")</f>
        <v> </v>
      </c>
      <c r="Y148" s="20" t="n">
        <f aca="false">IF(F148="x",IF(H148="X",M148/60/8,IF(I148="x",M148/8,IF(J148="x",M148,IF(K148="x",M148*23,IF(L148="x",M148*23*12))))),"No esta siendo ejecutada")</f>
        <v>3</v>
      </c>
      <c r="Z148" s="20" t="n">
        <f aca="false">IF(F148="x",IF(N148="X",R148*8,IF(O148="x",R148,IF(P148="x",R148/23,IF(Q148="x",R148/23/12)))),"No esta siendo ejecutada")</f>
        <v>0.0144927536231884</v>
      </c>
      <c r="AA148" s="21" t="n">
        <f aca="false">Y148*Z148</f>
        <v>0.0434782608695652</v>
      </c>
      <c r="AB148" s="22" t="s">
        <v>306</v>
      </c>
      <c r="AK148" s="5"/>
      <c r="AL148" s="5"/>
    </row>
    <row r="149" s="23" customFormat="true" ht="51" hidden="false" customHeight="false" outlineLevel="0" collapsed="false">
      <c r="A149" s="16" t="s">
        <v>322</v>
      </c>
      <c r="B149" s="17" t="n">
        <v>4</v>
      </c>
      <c r="C149" s="16" t="s">
        <v>326</v>
      </c>
      <c r="D149" s="16" t="s">
        <v>48</v>
      </c>
      <c r="E149" s="16" t="s">
        <v>153</v>
      </c>
      <c r="F149" s="18" t="s">
        <v>31</v>
      </c>
      <c r="G149" s="26"/>
      <c r="H149" s="26"/>
      <c r="I149" s="26"/>
      <c r="J149" s="26" t="s">
        <v>31</v>
      </c>
      <c r="K149" s="26"/>
      <c r="L149" s="26"/>
      <c r="M149" s="26" t="n">
        <v>5</v>
      </c>
      <c r="N149" s="26"/>
      <c r="O149" s="26"/>
      <c r="P149" s="26"/>
      <c r="Q149" s="26" t="s">
        <v>31</v>
      </c>
      <c r="R149" s="26" t="n">
        <v>4</v>
      </c>
      <c r="S149" s="26"/>
      <c r="T149" s="19" t="str">
        <f aca="false">IF(COUNTIF(F149:G149,"x")&gt;1,"X"," ")</f>
        <v> </v>
      </c>
      <c r="U149" s="19" t="str">
        <f aca="false">IF(COUNTIF(H149:L149,"x")&gt;1,"X"," ")</f>
        <v> </v>
      </c>
      <c r="V149" s="19" t="str">
        <f aca="false">IF(COUNTIF(N149:Q149,"x")&gt;1,"X"," ")</f>
        <v> </v>
      </c>
      <c r="W149" s="19" t="str">
        <f aca="false">IF(AND(G149="x",OR(COUNTIF(H149:L149,"x")&gt;0,COUNTIF(N149:Q149,"x")&gt;0,M149&gt;0,R149&gt;0)),"X"," ")</f>
        <v> </v>
      </c>
      <c r="X149" s="19" t="str">
        <f aca="false">IF(AND(F149="x",OR(COUNTIF(H149:L149,"x")=0,COUNTIF(N149:Q149,"x")=0,M149=0,R149=0)),"X"," ")</f>
        <v> </v>
      </c>
      <c r="Y149" s="20" t="n">
        <f aca="false">IF(F149="x",IF(H149="X",M149/60/8,IF(I149="x",M149/8,IF(J149="x",M149,IF(K149="x",M149*23,IF(L149="x",M149*23*12))))),"No esta siendo ejecutada")</f>
        <v>5</v>
      </c>
      <c r="Z149" s="20" t="n">
        <f aca="false">IF(F149="x",IF(N149="X",R149*8,IF(O149="x",R149,IF(P149="x",R149/23,IF(Q149="x",R149/23/12)))),"No esta siendo ejecutada")</f>
        <v>0.0144927536231884</v>
      </c>
      <c r="AA149" s="21" t="n">
        <f aca="false">Y149*Z149</f>
        <v>0.072463768115942</v>
      </c>
      <c r="AB149" s="22" t="s">
        <v>306</v>
      </c>
      <c r="AK149" s="5"/>
      <c r="AL149" s="5"/>
    </row>
    <row r="150" s="23" customFormat="true" ht="51" hidden="false" customHeight="false" outlineLevel="0" collapsed="false">
      <c r="A150" s="16" t="s">
        <v>322</v>
      </c>
      <c r="B150" s="17" t="n">
        <v>5</v>
      </c>
      <c r="C150" s="16" t="s">
        <v>327</v>
      </c>
      <c r="D150" s="16" t="s">
        <v>48</v>
      </c>
      <c r="E150" s="16" t="s">
        <v>153</v>
      </c>
      <c r="F150" s="18" t="s">
        <v>31</v>
      </c>
      <c r="G150" s="26"/>
      <c r="H150" s="26"/>
      <c r="I150" s="26"/>
      <c r="J150" s="26" t="s">
        <v>31</v>
      </c>
      <c r="K150" s="26"/>
      <c r="L150" s="26"/>
      <c r="M150" s="26" t="n">
        <v>2</v>
      </c>
      <c r="N150" s="26"/>
      <c r="O150" s="26"/>
      <c r="P150" s="26"/>
      <c r="Q150" s="26" t="s">
        <v>31</v>
      </c>
      <c r="R150" s="26" t="n">
        <v>4</v>
      </c>
      <c r="S150" s="26"/>
      <c r="T150" s="19" t="str">
        <f aca="false">IF(COUNTIF(F150:G150,"x")&gt;1,"X"," ")</f>
        <v> </v>
      </c>
      <c r="U150" s="19" t="str">
        <f aca="false">IF(COUNTIF(H150:L150,"x")&gt;1,"X"," ")</f>
        <v> </v>
      </c>
      <c r="V150" s="19" t="str">
        <f aca="false">IF(COUNTIF(N150:Q150,"x")&gt;1,"X"," ")</f>
        <v> </v>
      </c>
      <c r="W150" s="19" t="str">
        <f aca="false">IF(AND(G150="x",OR(COUNTIF(H150:L150,"x")&gt;0,COUNTIF(N150:Q150,"x")&gt;0,M150&gt;0,R150&gt;0)),"X"," ")</f>
        <v> </v>
      </c>
      <c r="X150" s="19" t="str">
        <f aca="false">IF(AND(F150="x",OR(COUNTIF(H150:L150,"x")=0,COUNTIF(N150:Q150,"x")=0,M150=0,R150=0)),"X"," ")</f>
        <v> </v>
      </c>
      <c r="Y150" s="20" t="n">
        <f aca="false">IF(F150="x",IF(H150="X",M150/60/8,IF(I150="x",M150/8,IF(J150="x",M150,IF(K150="x",M150*23,IF(L150="x",M150*23*12))))),"No esta siendo ejecutada")</f>
        <v>2</v>
      </c>
      <c r="Z150" s="20" t="n">
        <f aca="false">IF(F150="x",IF(N150="X",R150*8,IF(O150="x",R150,IF(P150="x",R150/23,IF(Q150="x",R150/23/12)))),"No esta siendo ejecutada")</f>
        <v>0.0144927536231884</v>
      </c>
      <c r="AA150" s="21" t="n">
        <f aca="false">Y150*Z150</f>
        <v>0.0289855072463768</v>
      </c>
      <c r="AB150" s="22" t="s">
        <v>306</v>
      </c>
      <c r="AK150" s="5"/>
      <c r="AL150" s="5"/>
    </row>
    <row r="151" s="23" customFormat="true" ht="51" hidden="false" customHeight="false" outlineLevel="0" collapsed="false">
      <c r="A151" s="16" t="s">
        <v>322</v>
      </c>
      <c r="B151" s="17" t="n">
        <v>6</v>
      </c>
      <c r="C151" s="16" t="s">
        <v>328</v>
      </c>
      <c r="D151" s="16" t="s">
        <v>48</v>
      </c>
      <c r="E151" s="16" t="s">
        <v>153</v>
      </c>
      <c r="F151" s="18" t="s">
        <v>31</v>
      </c>
      <c r="G151" s="26"/>
      <c r="H151" s="26"/>
      <c r="I151" s="26"/>
      <c r="J151" s="26" t="s">
        <v>31</v>
      </c>
      <c r="K151" s="26"/>
      <c r="L151" s="26"/>
      <c r="M151" s="26" t="n">
        <v>3</v>
      </c>
      <c r="N151" s="26"/>
      <c r="O151" s="26"/>
      <c r="P151" s="26"/>
      <c r="Q151" s="26" t="s">
        <v>31</v>
      </c>
      <c r="R151" s="26" t="n">
        <v>4</v>
      </c>
      <c r="S151" s="26"/>
      <c r="T151" s="19" t="str">
        <f aca="false">IF(COUNTIF(F151:G151,"x")&gt;1,"X"," ")</f>
        <v> </v>
      </c>
      <c r="U151" s="19" t="str">
        <f aca="false">IF(COUNTIF(H151:L151,"x")&gt;1,"X"," ")</f>
        <v> </v>
      </c>
      <c r="V151" s="19" t="str">
        <f aca="false">IF(COUNTIF(N151:Q151,"x")&gt;1,"X"," ")</f>
        <v> </v>
      </c>
      <c r="W151" s="19" t="str">
        <f aca="false">IF(AND(G151="x",OR(COUNTIF(H151:L151,"x")&gt;0,COUNTIF(N151:Q151,"x")&gt;0,M151&gt;0,R151&gt;0)),"X"," ")</f>
        <v> </v>
      </c>
      <c r="X151" s="19" t="str">
        <f aca="false">IF(AND(F151="x",OR(COUNTIF(H151:L151,"x")=0,COUNTIF(N151:Q151,"x")=0,M151=0,R151=0)),"X"," ")</f>
        <v> </v>
      </c>
      <c r="Y151" s="20" t="n">
        <f aca="false">IF(F151="x",IF(H151="X",M151/60/8,IF(I151="x",M151/8,IF(J151="x",M151,IF(K151="x",M151*23,IF(L151="x",M151*23*12))))),"No esta siendo ejecutada")</f>
        <v>3</v>
      </c>
      <c r="Z151" s="20" t="n">
        <f aca="false">IF(F151="x",IF(N151="X",R151*8,IF(O151="x",R151,IF(P151="x",R151/23,IF(Q151="x",R151/23/12)))),"No esta siendo ejecutada")</f>
        <v>0.0144927536231884</v>
      </c>
      <c r="AA151" s="21" t="n">
        <f aca="false">Y151*Z151</f>
        <v>0.0434782608695652</v>
      </c>
      <c r="AB151" s="22" t="s">
        <v>306</v>
      </c>
      <c r="AK151" s="5"/>
      <c r="AL151" s="5"/>
    </row>
    <row r="152" s="23" customFormat="true" ht="51" hidden="false" customHeight="false" outlineLevel="0" collapsed="false">
      <c r="A152" s="16" t="s">
        <v>322</v>
      </c>
      <c r="B152" s="17" t="n">
        <v>7</v>
      </c>
      <c r="C152" s="16" t="s">
        <v>329</v>
      </c>
      <c r="D152" s="16" t="s">
        <v>48</v>
      </c>
      <c r="E152" s="16" t="s">
        <v>93</v>
      </c>
      <c r="F152" s="18" t="s">
        <v>159</v>
      </c>
      <c r="G152" s="26"/>
      <c r="H152" s="26"/>
      <c r="I152" s="26"/>
      <c r="J152" s="26" t="s">
        <v>31</v>
      </c>
      <c r="K152" s="26"/>
      <c r="L152" s="26"/>
      <c r="M152" s="26" t="n">
        <v>1</v>
      </c>
      <c r="N152" s="26"/>
      <c r="O152" s="26"/>
      <c r="P152" s="26"/>
      <c r="Q152" s="26" t="s">
        <v>31</v>
      </c>
      <c r="R152" s="26" t="n">
        <v>4</v>
      </c>
      <c r="S152" s="26"/>
      <c r="T152" s="19" t="str">
        <f aca="false">IF(COUNTIF(F152:G152,"x")&gt;1,"X"," ")</f>
        <v> </v>
      </c>
      <c r="U152" s="19" t="str">
        <f aca="false">IF(COUNTIF(H152:L152,"x")&gt;1,"X"," ")</f>
        <v> </v>
      </c>
      <c r="V152" s="19" t="str">
        <f aca="false">IF(COUNTIF(N152:Q152,"x")&gt;1,"X"," ")</f>
        <v> </v>
      </c>
      <c r="W152" s="19" t="str">
        <f aca="false">IF(AND(G152="x",OR(COUNTIF(H152:L152,"x")&gt;0,COUNTIF(N152:Q152,"x")&gt;0,M152&gt;0,R152&gt;0)),"X"," ")</f>
        <v> </v>
      </c>
      <c r="X152" s="19" t="str">
        <f aca="false">IF(AND(F152="x",OR(COUNTIF(H152:L152,"x")=0,COUNTIF(N152:Q152,"x")=0,M152=0,R152=0)),"X"," ")</f>
        <v> </v>
      </c>
      <c r="Y152" s="20" t="n">
        <f aca="false">IF(F152="x",IF(H152="X",M152/60/8,IF(J152="x",M152/8,IF(#REF!="x",M152,IF(K152="x",M152*23,IF(L152="x",M152*23*12))))),"No esta siendo ejecutada")</f>
        <v>0.125</v>
      </c>
      <c r="Z152" s="20" t="n">
        <f aca="false">IF(F152="x",IF(N152="X",R152*8,IF(O152="x",R152,IF(P152="x",R152/23,IF(Q152="x",R152/23/12)))),"No esta siendo ejecutada")</f>
        <v>0.0144927536231884</v>
      </c>
      <c r="AA152" s="21" t="n">
        <f aca="false">Y152*Z152</f>
        <v>0.00181159420289855</v>
      </c>
      <c r="AB152" s="27"/>
      <c r="AK152" s="5"/>
      <c r="AL152" s="5"/>
    </row>
    <row r="153" s="23" customFormat="true" ht="38.25" hidden="false" customHeight="false" outlineLevel="0" collapsed="false">
      <c r="A153" s="16" t="s">
        <v>322</v>
      </c>
      <c r="B153" s="17" t="n">
        <v>8</v>
      </c>
      <c r="C153" s="16" t="s">
        <v>330</v>
      </c>
      <c r="D153" s="16" t="s">
        <v>66</v>
      </c>
      <c r="E153" s="16" t="s">
        <v>77</v>
      </c>
      <c r="F153" s="18" t="s">
        <v>31</v>
      </c>
      <c r="G153" s="26"/>
      <c r="H153" s="26"/>
      <c r="I153" s="26" t="s">
        <v>31</v>
      </c>
      <c r="J153" s="26"/>
      <c r="K153" s="26"/>
      <c r="L153" s="26"/>
      <c r="M153" s="26" t="n">
        <v>1</v>
      </c>
      <c r="N153" s="26"/>
      <c r="O153" s="26"/>
      <c r="P153" s="26"/>
      <c r="Q153" s="26" t="s">
        <v>159</v>
      </c>
      <c r="R153" s="26" t="n">
        <v>4</v>
      </c>
      <c r="S153" s="26"/>
      <c r="T153" s="19" t="str">
        <f aca="false">IF(COUNTIF(F153:G153,"x")&gt;1,"X"," ")</f>
        <v> </v>
      </c>
      <c r="U153" s="19"/>
      <c r="V153" s="19" t="str">
        <f aca="false">IF(COUNTIF(N153:Q153,"x")&gt;1,"X"," ")</f>
        <v> </v>
      </c>
      <c r="W153" s="19"/>
      <c r="X153" s="19"/>
      <c r="Y153" s="20" t="n">
        <f aca="false">IF(F153="x",IF(I153="X",M153/60/8,IF(#REF!="x",M153/8,IF(J153="x",M153,IF(K153="x",M153*23,IF(L153="x",M153*23*12))))),"No esta siendo ejecutada")</f>
        <v>0.00208333333333333</v>
      </c>
      <c r="Z153" s="20" t="n">
        <f aca="false">IF(F153="x",IF(N153="X",R153*8,IF(O153="x",R153,IF(P153="x",R153/23,IF(Q153="x",R153/23/12)))),"No esta siendo ejecutada")</f>
        <v>0.0144927536231884</v>
      </c>
      <c r="AA153" s="21" t="n">
        <f aca="false">Y153*Z153</f>
        <v>3.01932367149758E-005</v>
      </c>
      <c r="AB153" s="27"/>
      <c r="AK153" s="5"/>
      <c r="AL153" s="5"/>
    </row>
    <row r="154" s="23" customFormat="true" ht="25.5" hidden="false" customHeight="false" outlineLevel="0" collapsed="false">
      <c r="A154" s="16" t="s">
        <v>322</v>
      </c>
      <c r="B154" s="17" t="n">
        <v>9</v>
      </c>
      <c r="C154" s="16" t="s">
        <v>331</v>
      </c>
      <c r="D154" s="16" t="s">
        <v>66</v>
      </c>
      <c r="E154" s="16" t="s">
        <v>77</v>
      </c>
      <c r="F154" s="18" t="s">
        <v>31</v>
      </c>
      <c r="G154" s="26"/>
      <c r="H154" s="26"/>
      <c r="I154" s="26" t="s">
        <v>31</v>
      </c>
      <c r="J154" s="26"/>
      <c r="K154" s="26"/>
      <c r="L154" s="26"/>
      <c r="M154" s="26" t="n">
        <v>1</v>
      </c>
      <c r="N154" s="26"/>
      <c r="O154" s="26"/>
      <c r="P154" s="26"/>
      <c r="Q154" s="26" t="s">
        <v>159</v>
      </c>
      <c r="R154" s="26" t="n">
        <v>4</v>
      </c>
      <c r="S154" s="26"/>
      <c r="T154" s="19" t="str">
        <f aca="false">IF(COUNTIF(F154:G154,"x")&gt;1,"X"," ")</f>
        <v> </v>
      </c>
      <c r="U154" s="19"/>
      <c r="V154" s="19" t="str">
        <f aca="false">IF(COUNTIF(N154:Q154,"x")&gt;1,"X"," ")</f>
        <v> </v>
      </c>
      <c r="W154" s="19"/>
      <c r="X154" s="19"/>
      <c r="Y154" s="20" t="n">
        <f aca="false">IF(F154="x",IF(I154="X",M154/60/8,IF(#REF!="x",M154/8,IF(J154="x",M154,IF(K154="x",M154*23,IF(L154="x",M154*23*12))))),"No esta siendo ejecutada")</f>
        <v>0.00208333333333333</v>
      </c>
      <c r="Z154" s="20" t="n">
        <f aca="false">IF(F154="x",IF(N154="X",R154*8,IF(O154="x",R154,IF(P154="x",R154/23,IF(Q154="x",R154/23/12)))),"No esta siendo ejecutada")</f>
        <v>0.0144927536231884</v>
      </c>
      <c r="AA154" s="21" t="n">
        <f aca="false">Y154*Z154</f>
        <v>3.01932367149758E-005</v>
      </c>
      <c r="AB154" s="27"/>
      <c r="AK154" s="5"/>
      <c r="AL154" s="5"/>
    </row>
    <row r="155" s="23" customFormat="true" ht="51" hidden="false" customHeight="false" outlineLevel="0" collapsed="false">
      <c r="A155" s="16" t="s">
        <v>322</v>
      </c>
      <c r="B155" s="17" t="n">
        <v>10</v>
      </c>
      <c r="C155" s="16" t="s">
        <v>332</v>
      </c>
      <c r="D155" s="16" t="s">
        <v>48</v>
      </c>
      <c r="E155" s="16" t="s">
        <v>153</v>
      </c>
      <c r="F155" s="18" t="s">
        <v>31</v>
      </c>
      <c r="G155" s="26"/>
      <c r="H155" s="26"/>
      <c r="I155" s="26" t="s">
        <v>31</v>
      </c>
      <c r="J155" s="26"/>
      <c r="K155" s="26"/>
      <c r="L155" s="26"/>
      <c r="M155" s="26" t="n">
        <v>4</v>
      </c>
      <c r="N155" s="26"/>
      <c r="O155" s="26"/>
      <c r="P155" s="26"/>
      <c r="Q155" s="26" t="s">
        <v>31</v>
      </c>
      <c r="R155" s="26" t="n">
        <v>4</v>
      </c>
      <c r="S155" s="26"/>
      <c r="T155" s="19" t="str">
        <f aca="false">IF(COUNTIF(F155:G155,"x")&gt;1,"X"," ")</f>
        <v> </v>
      </c>
      <c r="U155" s="19" t="str">
        <f aca="false">IF(COUNTIF(H155:L155,"x")&gt;1,"X"," ")</f>
        <v> </v>
      </c>
      <c r="V155" s="19" t="str">
        <f aca="false">IF(COUNTIF(N155:Q155,"x")&gt;1,"X"," ")</f>
        <v> </v>
      </c>
      <c r="W155" s="19" t="str">
        <f aca="false">IF(AND(G155="x",OR(COUNTIF(H155:L155,"x")&gt;0,COUNTIF(N155:Q155,"x")&gt;0,M155&gt;0,R155&gt;0)),"X"," ")</f>
        <v> </v>
      </c>
      <c r="X155" s="19" t="str">
        <f aca="false">IF(AND(F155="x",OR(COUNTIF(H155:L155,"x")=0,COUNTIF(N155:Q155,"x")=0,M155=0,R155=0)),"X"," ")</f>
        <v> </v>
      </c>
      <c r="Y155" s="20" t="n">
        <f aca="false">IF(F155="x",IF(H155="X",M155/60/8,IF(I155="x",M155/8,IF(J155="x",M155,IF(K155="x",M155*23,IF(L155="x",M155*23*12))))),"No esta siendo ejecutada")</f>
        <v>0.5</v>
      </c>
      <c r="Z155" s="20" t="n">
        <f aca="false">IF(F155="x",IF(N155="X",R155*8,IF(O155="x",R155,IF(P155="x",R155/23,IF(Q155="x",R155/23/12)))),"No esta siendo ejecutada")</f>
        <v>0.0144927536231884</v>
      </c>
      <c r="AA155" s="21" t="n">
        <f aca="false">Y155*Z155</f>
        <v>0.0072463768115942</v>
      </c>
      <c r="AB155" s="22" t="s">
        <v>306</v>
      </c>
      <c r="AK155" s="5"/>
      <c r="AL155" s="5"/>
    </row>
    <row r="156" s="23" customFormat="true" ht="25.5" hidden="false" customHeight="false" outlineLevel="0" collapsed="false">
      <c r="A156" s="16" t="s">
        <v>322</v>
      </c>
      <c r="B156" s="17" t="n">
        <v>11</v>
      </c>
      <c r="C156" s="16" t="s">
        <v>333</v>
      </c>
      <c r="D156" s="16" t="s">
        <v>66</v>
      </c>
      <c r="E156" s="16" t="s">
        <v>77</v>
      </c>
      <c r="F156" s="18" t="s">
        <v>31</v>
      </c>
      <c r="G156" s="26"/>
      <c r="H156" s="26" t="s">
        <v>31</v>
      </c>
      <c r="I156" s="26"/>
      <c r="J156" s="26"/>
      <c r="K156" s="26"/>
      <c r="L156" s="26"/>
      <c r="M156" s="26" t="n">
        <v>15</v>
      </c>
      <c r="N156" s="26"/>
      <c r="O156" s="26"/>
      <c r="P156" s="26"/>
      <c r="Q156" s="26" t="s">
        <v>159</v>
      </c>
      <c r="R156" s="26" t="n">
        <v>4</v>
      </c>
      <c r="S156" s="26"/>
      <c r="T156" s="19" t="str">
        <f aca="false">IF(COUNTIF(F156:G156,"x")&gt;1,"X"," ")</f>
        <v> </v>
      </c>
      <c r="U156" s="19"/>
      <c r="V156" s="19" t="str">
        <f aca="false">IF(COUNTIF(N156:Q156,"x")&gt;1,"X"," ")</f>
        <v> </v>
      </c>
      <c r="W156" s="19"/>
      <c r="X156" s="19"/>
      <c r="Y156" s="20" t="n">
        <f aca="false">IF(F156="x",IF(H156="X",M156/60/8,IF(I156="x",M156/8,IF(J156="x",M156,IF(K156="x",M156*23,IF(L156="x",M156*23*12))))),"No esta siendo ejecutada")</f>
        <v>0.03125</v>
      </c>
      <c r="Z156" s="20" t="n">
        <f aca="false">IF(F156="x",IF(N156="X",R156*8,IF(O156="x",R156,IF(P156="x",R156/23,IF(Q156="x",R156/23/12)))),"No esta siendo ejecutada")</f>
        <v>0.0144927536231884</v>
      </c>
      <c r="AA156" s="21" t="n">
        <f aca="false">Y156*Z156</f>
        <v>0.000452898550724638</v>
      </c>
      <c r="AB156" s="27"/>
      <c r="AK156" s="5"/>
      <c r="AL156" s="5"/>
    </row>
    <row r="157" s="23" customFormat="true" ht="76.5" hidden="false" customHeight="false" outlineLevel="0" collapsed="false">
      <c r="A157" s="16" t="s">
        <v>322</v>
      </c>
      <c r="B157" s="17" t="n">
        <v>12</v>
      </c>
      <c r="C157" s="16" t="s">
        <v>334</v>
      </c>
      <c r="D157" s="16" t="s">
        <v>48</v>
      </c>
      <c r="E157" s="16" t="s">
        <v>153</v>
      </c>
      <c r="F157" s="18" t="s">
        <v>31</v>
      </c>
      <c r="G157" s="26"/>
      <c r="H157" s="26"/>
      <c r="I157" s="26"/>
      <c r="J157" s="26" t="s">
        <v>31</v>
      </c>
      <c r="K157" s="26"/>
      <c r="L157" s="26"/>
      <c r="M157" s="26" t="n">
        <v>5</v>
      </c>
      <c r="N157" s="26"/>
      <c r="O157" s="26"/>
      <c r="P157" s="26"/>
      <c r="Q157" s="26" t="s">
        <v>31</v>
      </c>
      <c r="R157" s="26" t="n">
        <v>4</v>
      </c>
      <c r="S157" s="26"/>
      <c r="T157" s="19" t="str">
        <f aca="false">IF(COUNTIF(F157:G157,"x")&gt;1,"X"," ")</f>
        <v> </v>
      </c>
      <c r="U157" s="19" t="str">
        <f aca="false">IF(COUNTIF(H157:L157,"x")&gt;1,"X"," ")</f>
        <v> </v>
      </c>
      <c r="V157" s="19" t="str">
        <f aca="false">IF(COUNTIF(N157:Q157,"x")&gt;1,"X"," ")</f>
        <v> </v>
      </c>
      <c r="W157" s="19" t="str">
        <f aca="false">IF(AND(G157="x",OR(COUNTIF(H157:L157,"x")&gt;0,COUNTIF(N157:Q157,"x")&gt;0,M157&gt;0,R157&gt;0)),"X"," ")</f>
        <v> </v>
      </c>
      <c r="X157" s="19" t="str">
        <f aca="false">IF(AND(F157="x",OR(COUNTIF(H157:L157,"x")=0,COUNTIF(N157:Q157,"x")=0,M157=0,R157=0)),"X"," ")</f>
        <v> </v>
      </c>
      <c r="Y157" s="20" t="n">
        <f aca="false">IF(F157="x",IF(H157="X",M157/60/8,IF(I157="x",M157/8,IF(J157="x",M157,IF(K157="x",M157*23,IF(L157="x",M157*23*12))))),"No esta siendo ejecutada")</f>
        <v>5</v>
      </c>
      <c r="Z157" s="20" t="n">
        <f aca="false">IF(F157="x",IF(N157="X",R157*8,IF(O157="x",R157,IF(P157="x",R157/23,IF(Q157="x",R157/23/12)))),"No esta siendo ejecutada")</f>
        <v>0.0144927536231884</v>
      </c>
      <c r="AA157" s="21" t="n">
        <f aca="false">Y157*Z157</f>
        <v>0.072463768115942</v>
      </c>
      <c r="AB157" s="22" t="s">
        <v>306</v>
      </c>
      <c r="AK157" s="5"/>
      <c r="AL157" s="5"/>
    </row>
    <row r="158" s="23" customFormat="true" ht="51" hidden="false" customHeight="false" outlineLevel="0" collapsed="false">
      <c r="A158" s="16" t="s">
        <v>322</v>
      </c>
      <c r="B158" s="17" t="n">
        <v>13</v>
      </c>
      <c r="C158" s="16" t="s">
        <v>335</v>
      </c>
      <c r="D158" s="16" t="s">
        <v>48</v>
      </c>
      <c r="E158" s="16" t="s">
        <v>153</v>
      </c>
      <c r="F158" s="18" t="s">
        <v>31</v>
      </c>
      <c r="G158" s="26"/>
      <c r="H158" s="26"/>
      <c r="I158" s="26"/>
      <c r="J158" s="26" t="s">
        <v>31</v>
      </c>
      <c r="K158" s="26"/>
      <c r="L158" s="26"/>
      <c r="M158" s="26" t="n">
        <v>2</v>
      </c>
      <c r="N158" s="26"/>
      <c r="O158" s="26"/>
      <c r="P158" s="26"/>
      <c r="Q158" s="26" t="s">
        <v>31</v>
      </c>
      <c r="R158" s="26" t="n">
        <v>4</v>
      </c>
      <c r="S158" s="26"/>
      <c r="T158" s="19" t="str">
        <f aca="false">IF(COUNTIF(F158:G158,"x")&gt;1,"X"," ")</f>
        <v> </v>
      </c>
      <c r="U158" s="19" t="str">
        <f aca="false">IF(COUNTIF(H158:L158,"x")&gt;1,"X"," ")</f>
        <v> </v>
      </c>
      <c r="V158" s="19" t="str">
        <f aca="false">IF(COUNTIF(N158:Q158,"x")&gt;1,"X"," ")</f>
        <v> </v>
      </c>
      <c r="W158" s="19" t="str">
        <f aca="false">IF(AND(G158="x",OR(COUNTIF(H158:L158,"x")&gt;0,COUNTIF(N158:Q158,"x")&gt;0,M158&gt;0,R158&gt;0)),"X"," ")</f>
        <v> </v>
      </c>
      <c r="X158" s="19" t="str">
        <f aca="false">IF(AND(F158="x",OR(COUNTIF(H158:L158,"x")=0,COUNTIF(N158:Q158,"x")=0,M158=0,R158=0)),"X"," ")</f>
        <v> </v>
      </c>
      <c r="Y158" s="20" t="n">
        <f aca="false">IF(F158="x",IF(H158="X",M158/60/8,IF(I158="x",M158/8,IF(J158="x",M158,IF(K158="x",M158*23,IF(L158="x",M158*23*12))))),"No esta siendo ejecutada")</f>
        <v>2</v>
      </c>
      <c r="Z158" s="20" t="n">
        <f aca="false">IF(F158="x",IF(N158="X",R158*8,IF(O158="x",R158,IF(P158="x",R158/23,IF(Q158="x",R158/23/12)))),"No esta siendo ejecutada")</f>
        <v>0.0144927536231884</v>
      </c>
      <c r="AA158" s="21" t="n">
        <f aca="false">Y158*Z158</f>
        <v>0.0289855072463768</v>
      </c>
      <c r="AB158" s="22" t="s">
        <v>306</v>
      </c>
      <c r="AK158" s="5"/>
      <c r="AL158" s="5"/>
    </row>
    <row r="159" s="23" customFormat="true" ht="51" hidden="false" customHeight="false" outlineLevel="0" collapsed="false">
      <c r="A159" s="16" t="s">
        <v>322</v>
      </c>
      <c r="B159" s="17" t="n">
        <v>14</v>
      </c>
      <c r="C159" s="16" t="s">
        <v>336</v>
      </c>
      <c r="D159" s="16" t="s">
        <v>48</v>
      </c>
      <c r="E159" s="16" t="s">
        <v>153</v>
      </c>
      <c r="F159" s="18" t="s">
        <v>31</v>
      </c>
      <c r="G159" s="26"/>
      <c r="H159" s="26"/>
      <c r="I159" s="26"/>
      <c r="J159" s="26" t="s">
        <v>31</v>
      </c>
      <c r="K159" s="26"/>
      <c r="L159" s="26"/>
      <c r="M159" s="26" t="n">
        <v>2</v>
      </c>
      <c r="N159" s="26"/>
      <c r="O159" s="26"/>
      <c r="P159" s="26"/>
      <c r="Q159" s="26" t="s">
        <v>31</v>
      </c>
      <c r="R159" s="26" t="n">
        <v>4</v>
      </c>
      <c r="S159" s="26"/>
      <c r="T159" s="19" t="str">
        <f aca="false">IF(COUNTIF(F159:G159,"x")&gt;1,"X"," ")</f>
        <v> </v>
      </c>
      <c r="U159" s="19" t="str">
        <f aca="false">IF(COUNTIF(H159:L159,"x")&gt;1,"X"," ")</f>
        <v> </v>
      </c>
      <c r="V159" s="19" t="str">
        <f aca="false">IF(COUNTIF(N159:Q159,"x")&gt;1,"X"," ")</f>
        <v> </v>
      </c>
      <c r="W159" s="19" t="str">
        <f aca="false">IF(AND(G159="x",OR(COUNTIF(H159:L159,"x")&gt;0,COUNTIF(N159:Q159,"x")&gt;0,M159&gt;0,R159&gt;0)),"X"," ")</f>
        <v> </v>
      </c>
      <c r="X159" s="19" t="str">
        <f aca="false">IF(AND(F159="x",OR(COUNTIF(H159:L159,"x")=0,COUNTIF(N159:Q159,"x")=0,M159=0,R159=0)),"X"," ")</f>
        <v> </v>
      </c>
      <c r="Y159" s="20" t="n">
        <f aca="false">IF(F159="x",IF(H159="X",M159/60/8,IF(I159="x",M159/8,IF(J159="x",M159,IF(K159="x",M159*23,IF(L159="x",M159*23*12))))),"No esta siendo ejecutada")</f>
        <v>2</v>
      </c>
      <c r="Z159" s="20" t="n">
        <f aca="false">IF(F159="x",IF(N159="X",R159*8,IF(O159="x",R159,IF(P159="x",R159/23,IF(Q159="x",R159/23/12)))),"No esta siendo ejecutada")</f>
        <v>0.0144927536231884</v>
      </c>
      <c r="AA159" s="21" t="n">
        <f aca="false">Y159*Z159</f>
        <v>0.0289855072463768</v>
      </c>
      <c r="AB159" s="22" t="s">
        <v>306</v>
      </c>
      <c r="AK159" s="5"/>
      <c r="AL159" s="5"/>
    </row>
    <row r="160" s="23" customFormat="true" ht="51" hidden="false" customHeight="false" outlineLevel="0" collapsed="false">
      <c r="A160" s="16" t="s">
        <v>337</v>
      </c>
      <c r="B160" s="17" t="n">
        <v>1</v>
      </c>
      <c r="C160" s="16" t="s">
        <v>338</v>
      </c>
      <c r="D160" s="16" t="s">
        <v>29</v>
      </c>
      <c r="E160" s="16" t="s">
        <v>30</v>
      </c>
      <c r="F160" s="18" t="s">
        <v>31</v>
      </c>
      <c r="G160" s="26"/>
      <c r="H160" s="26"/>
      <c r="I160" s="26"/>
      <c r="J160" s="26" t="s">
        <v>31</v>
      </c>
      <c r="K160" s="26"/>
      <c r="L160" s="26"/>
      <c r="M160" s="26" t="n">
        <v>1</v>
      </c>
      <c r="N160" s="26"/>
      <c r="O160" s="26"/>
      <c r="P160" s="26"/>
      <c r="Q160" s="26" t="s">
        <v>31</v>
      </c>
      <c r="R160" s="26" t="n">
        <v>6</v>
      </c>
      <c r="S160" s="26"/>
      <c r="T160" s="19" t="str">
        <f aca="false">IF(COUNTIF(F160:G160,"x")&gt;1,"X"," ")</f>
        <v> </v>
      </c>
      <c r="U160" s="19" t="str">
        <f aca="false">IF(COUNTIF(H160:L160,"x")&gt;1,"X"," ")</f>
        <v> </v>
      </c>
      <c r="V160" s="19" t="str">
        <f aca="false">IF(COUNTIF(N160:Q160,"x")&gt;1,"X"," ")</f>
        <v> </v>
      </c>
      <c r="W160" s="19" t="str">
        <f aca="false">IF(AND(G160="x",OR(COUNTIF(H160:L160,"x")&gt;0,COUNTIF(N160:Q160,"x")&gt;0,M160&gt;0,R160&gt;0)),"X"," ")</f>
        <v> </v>
      </c>
      <c r="X160" s="19" t="str">
        <f aca="false">IF(AND(F160="x",OR(COUNTIF(H160:L160,"x")=0,COUNTIF(N160:Q160,"x")=0,M160=0,R160=0)),"X"," ")</f>
        <v> </v>
      </c>
      <c r="Y160" s="20" t="n">
        <f aca="false">IF(F160="x",IF(H160="X",M160/60/8,IF(I160="x",M160/8,IF(J160="x",M160,IF(K160="x",M160*23,IF(L160="x",M160*23*12))))),"No esta siendo ejecutada")</f>
        <v>1</v>
      </c>
      <c r="Z160" s="20" t="n">
        <f aca="false">IF(F160="x",IF(N160="X",R160*8,IF(O160="x",R160,IF(P160="x",R160/23,IF(Q160="x",R160/23/12)))),"No esta siendo ejecutada")</f>
        <v>0.0217391304347826</v>
      </c>
      <c r="AA160" s="21" t="n">
        <f aca="false">Y160*Z160</f>
        <v>0.0217391304347826</v>
      </c>
      <c r="AB160" s="22" t="s">
        <v>306</v>
      </c>
      <c r="AK160" s="5"/>
      <c r="AL160" s="5"/>
    </row>
    <row r="161" s="23" customFormat="true" ht="51" hidden="false" customHeight="false" outlineLevel="0" collapsed="false">
      <c r="A161" s="16" t="s">
        <v>337</v>
      </c>
      <c r="B161" s="17" t="n">
        <v>2</v>
      </c>
      <c r="C161" s="16" t="s">
        <v>339</v>
      </c>
      <c r="D161" s="16" t="s">
        <v>48</v>
      </c>
      <c r="E161" s="16" t="s">
        <v>153</v>
      </c>
      <c r="F161" s="18" t="s">
        <v>31</v>
      </c>
      <c r="G161" s="26"/>
      <c r="H161" s="26"/>
      <c r="I161" s="26"/>
      <c r="J161" s="26" t="s">
        <v>31</v>
      </c>
      <c r="K161" s="26"/>
      <c r="L161" s="26"/>
      <c r="M161" s="26" t="n">
        <v>3</v>
      </c>
      <c r="N161" s="26"/>
      <c r="O161" s="26"/>
      <c r="P161" s="26"/>
      <c r="Q161" s="26" t="s">
        <v>31</v>
      </c>
      <c r="R161" s="26" t="n">
        <v>4</v>
      </c>
      <c r="S161" s="26"/>
      <c r="T161" s="19" t="str">
        <f aca="false">IF(COUNTIF(F161:G161,"x")&gt;1,"X"," ")</f>
        <v> </v>
      </c>
      <c r="U161" s="19" t="str">
        <f aca="false">IF(COUNTIF(H161:L161,"x")&gt;1,"X"," ")</f>
        <v> </v>
      </c>
      <c r="V161" s="19" t="str">
        <f aca="false">IF(COUNTIF(N161:Q161,"x")&gt;1,"X"," ")</f>
        <v> </v>
      </c>
      <c r="W161" s="19" t="str">
        <f aca="false">IF(AND(G161="x",OR(COUNTIF(H161:L161,"x")&gt;0,COUNTIF(N161:Q161,"x")&gt;0,M161&gt;0,R161&gt;0)),"X"," ")</f>
        <v> </v>
      </c>
      <c r="X161" s="19" t="str">
        <f aca="false">IF(AND(F161="x",OR(COUNTIF(H161:L161,"x")=0,COUNTIF(N161:Q161,"x")=0,M161=0,R161=0)),"X"," ")</f>
        <v> </v>
      </c>
      <c r="Y161" s="20" t="n">
        <f aca="false">IF(F161="x",IF(H161="X",M161/60/8,IF(I161="x",M161/8,IF(J161="x",M161,IF(K161="x",M161*23,IF(L161="x",M161*23*12))))),"No esta siendo ejecutada")</f>
        <v>3</v>
      </c>
      <c r="Z161" s="20" t="n">
        <f aca="false">IF(F161="x",IF(N161="X",R161*8,IF(O161="x",R161,IF(P161="x",R161/23,IF(Q161="x",R161/23/12)))),"No esta siendo ejecutada")</f>
        <v>0.0144927536231884</v>
      </c>
      <c r="AA161" s="21" t="n">
        <f aca="false">Y161*Z161</f>
        <v>0.0434782608695652</v>
      </c>
      <c r="AB161" s="22" t="s">
        <v>306</v>
      </c>
      <c r="AK161" s="5"/>
      <c r="AL161" s="5"/>
    </row>
    <row r="162" s="23" customFormat="true" ht="51" hidden="false" customHeight="false" outlineLevel="0" collapsed="false">
      <c r="A162" s="16" t="s">
        <v>337</v>
      </c>
      <c r="B162" s="17" t="n">
        <v>3</v>
      </c>
      <c r="C162" s="16" t="s">
        <v>340</v>
      </c>
      <c r="D162" s="16" t="s">
        <v>48</v>
      </c>
      <c r="E162" s="16" t="s">
        <v>153</v>
      </c>
      <c r="F162" s="18" t="s">
        <v>31</v>
      </c>
      <c r="G162" s="26"/>
      <c r="H162" s="26"/>
      <c r="I162" s="26"/>
      <c r="J162" s="26" t="s">
        <v>31</v>
      </c>
      <c r="K162" s="26"/>
      <c r="L162" s="26"/>
      <c r="M162" s="26" t="n">
        <v>3</v>
      </c>
      <c r="N162" s="26"/>
      <c r="O162" s="26"/>
      <c r="P162" s="26"/>
      <c r="Q162" s="26" t="s">
        <v>31</v>
      </c>
      <c r="R162" s="26" t="n">
        <v>6</v>
      </c>
      <c r="S162" s="26"/>
      <c r="T162" s="19" t="str">
        <f aca="false">IF(COUNTIF(F162:G162,"x")&gt;1,"X"," ")</f>
        <v> </v>
      </c>
      <c r="U162" s="19" t="str">
        <f aca="false">IF(COUNTIF(H162:L162,"x")&gt;1,"X"," ")</f>
        <v> </v>
      </c>
      <c r="V162" s="19" t="str">
        <f aca="false">IF(COUNTIF(N162:Q162,"x")&gt;1,"X"," ")</f>
        <v> </v>
      </c>
      <c r="W162" s="19" t="str">
        <f aca="false">IF(AND(G162="x",OR(COUNTIF(H162:L162,"x")&gt;0,COUNTIF(N162:Q162,"x")&gt;0,M162&gt;0,R162&gt;0)),"X"," ")</f>
        <v> </v>
      </c>
      <c r="X162" s="19" t="str">
        <f aca="false">IF(AND(F162="x",OR(COUNTIF(H162:L162,"x")=0,COUNTIF(N162:Q162,"x")=0,M162=0,R162=0)),"X"," ")</f>
        <v> </v>
      </c>
      <c r="Y162" s="20" t="n">
        <f aca="false">IF(F162="x",IF(H162="X",M162/60/8,IF(I162="x",M162/8,IF(J162="x",M162,IF(K162="x",M162*23,IF(L162="x",M162*23*12))))),"No esta siendo ejecutada")</f>
        <v>3</v>
      </c>
      <c r="Z162" s="20" t="n">
        <f aca="false">IF(F162="x",IF(N162="X",R162*8,IF(O162="x",R162,IF(P162="x",R162/23,IF(Q162="x",R162/23/12)))),"No esta siendo ejecutada")</f>
        <v>0.0217391304347826</v>
      </c>
      <c r="AA162" s="21" t="n">
        <f aca="false">Y162*Z162</f>
        <v>0.0652173913043478</v>
      </c>
      <c r="AB162" s="22" t="s">
        <v>306</v>
      </c>
      <c r="AK162" s="5"/>
      <c r="AL162" s="5"/>
    </row>
    <row r="163" s="23" customFormat="true" ht="51" hidden="false" customHeight="false" outlineLevel="0" collapsed="false">
      <c r="A163" s="16" t="s">
        <v>337</v>
      </c>
      <c r="B163" s="17" t="n">
        <v>3</v>
      </c>
      <c r="C163" s="16" t="s">
        <v>340</v>
      </c>
      <c r="D163" s="16" t="s">
        <v>33</v>
      </c>
      <c r="E163" s="16" t="s">
        <v>49</v>
      </c>
      <c r="F163" s="26" t="s">
        <v>31</v>
      </c>
      <c r="G163" s="26"/>
      <c r="H163" s="26"/>
      <c r="I163" s="26" t="s">
        <v>31</v>
      </c>
      <c r="J163" s="26"/>
      <c r="K163" s="26"/>
      <c r="L163" s="26"/>
      <c r="M163" s="26" t="n">
        <v>2</v>
      </c>
      <c r="N163" s="26"/>
      <c r="O163" s="26"/>
      <c r="P163" s="26"/>
      <c r="Q163" s="26" t="s">
        <v>31</v>
      </c>
      <c r="R163" s="26" t="n">
        <v>6</v>
      </c>
      <c r="S163" s="26"/>
      <c r="T163" s="19" t="str">
        <f aca="false">IF(COUNTIF(F163:G163,"x")&gt;1,"X"," ")</f>
        <v> </v>
      </c>
      <c r="U163" s="19" t="str">
        <f aca="false">IF(COUNTIF(I163:L163,"x")&gt;1,"X"," ")</f>
        <v> </v>
      </c>
      <c r="V163" s="19" t="str">
        <f aca="false">IF(COUNTIF(N163:Q163,"x")&gt;1,"X"," ")</f>
        <v> </v>
      </c>
      <c r="W163" s="19" t="str">
        <f aca="false">IF(AND(G163="x",OR(COUNTIF(I163:L163,"x")&gt;0,COUNTIF(N163:Q163,"x")&gt;0,M163&gt;0,R163&gt;0)),"X"," ")</f>
        <v> </v>
      </c>
      <c r="X163" s="19" t="str">
        <f aca="false">IF(AND(F163="x",OR(COUNTIF(I163:L163,"x")=0,COUNTIF(N163:Q163,"x")=0,M163=0,R163=0)),"X"," ")</f>
        <v> </v>
      </c>
      <c r="Y163" s="20" t="n">
        <f aca="false">IF(F163="x",IF(H163="X",M163/60/8,IF(I163="x",M163/8,IF(J163="x",M163,IF(K163="x",M163*23,IF(L163="x",M163*23*12))))),"No esta siendo ejecutada")</f>
        <v>0.25</v>
      </c>
      <c r="Z163" s="20" t="n">
        <f aca="false">IF(F163="x",IF(N163="X",R163*8,IF(O163="x",R163,IF(P163="x",R163/23,IF(Q163="x",R163/23/12)))),"No esta siendo ejecutada")</f>
        <v>0.0217391304347826</v>
      </c>
      <c r="AA163" s="21" t="n">
        <f aca="false">Y163*Z163</f>
        <v>0.00543478260869565</v>
      </c>
      <c r="AB163" s="22" t="s">
        <v>306</v>
      </c>
      <c r="AK163" s="5"/>
      <c r="AL163" s="5"/>
    </row>
    <row r="164" s="23" customFormat="true" ht="51" hidden="false" customHeight="false" outlineLevel="0" collapsed="false">
      <c r="A164" s="16" t="s">
        <v>337</v>
      </c>
      <c r="B164" s="17" t="n">
        <v>4</v>
      </c>
      <c r="C164" s="16" t="s">
        <v>341</v>
      </c>
      <c r="D164" s="16" t="s">
        <v>48</v>
      </c>
      <c r="E164" s="16" t="s">
        <v>153</v>
      </c>
      <c r="F164" s="18" t="s">
        <v>31</v>
      </c>
      <c r="G164" s="26"/>
      <c r="H164" s="26"/>
      <c r="I164" s="26"/>
      <c r="J164" s="26" t="s">
        <v>31</v>
      </c>
      <c r="K164" s="26"/>
      <c r="L164" s="26"/>
      <c r="M164" s="26" t="n">
        <v>2</v>
      </c>
      <c r="N164" s="26"/>
      <c r="O164" s="26"/>
      <c r="P164" s="26"/>
      <c r="Q164" s="26" t="s">
        <v>31</v>
      </c>
      <c r="R164" s="26" t="n">
        <v>6</v>
      </c>
      <c r="S164" s="26"/>
      <c r="T164" s="19" t="str">
        <f aca="false">IF(COUNTIF(F164:G164,"x")&gt;1,"X"," ")</f>
        <v> </v>
      </c>
      <c r="U164" s="19" t="str">
        <f aca="false">IF(COUNTIF(H164:L164,"x")&gt;1,"X"," ")</f>
        <v> </v>
      </c>
      <c r="V164" s="19" t="str">
        <f aca="false">IF(COUNTIF(N164:Q164,"x")&gt;1,"X"," ")</f>
        <v> </v>
      </c>
      <c r="W164" s="19" t="str">
        <f aca="false">IF(AND(G164="x",OR(COUNTIF(H164:L164,"x")&gt;0,COUNTIF(N164:Q164,"x")&gt;0,M164&gt;0,R164&gt;0)),"X"," ")</f>
        <v> </v>
      </c>
      <c r="X164" s="19" t="str">
        <f aca="false">IF(AND(F164="x",OR(COUNTIF(H164:L164,"x")=0,COUNTIF(N164:Q164,"x")=0,M164=0,R164=0)),"X"," ")</f>
        <v> </v>
      </c>
      <c r="Y164" s="20" t="n">
        <f aca="false">IF(F164="x",IF(H164="X",M164/60/8,IF(I164="x",M164/8,IF(J164="x",M164,IF(K164="x",M164*23,IF(L164="x",M164*23*12))))),"No esta siendo ejecutada")</f>
        <v>2</v>
      </c>
      <c r="Z164" s="20" t="n">
        <f aca="false">IF(F164="x",IF(N164="X",R164*8,IF(O164="x",R164,IF(P164="x",R164/23,IF(Q164="x",R164/23/12)))),"No esta siendo ejecutada")</f>
        <v>0.0217391304347826</v>
      </c>
      <c r="AA164" s="21" t="n">
        <f aca="false">Y164*Z164</f>
        <v>0.0434782608695652</v>
      </c>
      <c r="AB164" s="22" t="s">
        <v>306</v>
      </c>
      <c r="AK164" s="5"/>
      <c r="AL164" s="5"/>
    </row>
    <row r="165" s="23" customFormat="true" ht="51" hidden="false" customHeight="false" outlineLevel="0" collapsed="false">
      <c r="A165" s="16" t="s">
        <v>337</v>
      </c>
      <c r="B165" s="17" t="n">
        <v>4</v>
      </c>
      <c r="C165" s="16" t="s">
        <v>341</v>
      </c>
      <c r="D165" s="16" t="s">
        <v>33</v>
      </c>
      <c r="E165" s="16" t="s">
        <v>49</v>
      </c>
      <c r="F165" s="26" t="s">
        <v>31</v>
      </c>
      <c r="G165" s="26"/>
      <c r="H165" s="26" t="s">
        <v>31</v>
      </c>
      <c r="I165" s="26"/>
      <c r="J165" s="26"/>
      <c r="K165" s="26"/>
      <c r="L165" s="26"/>
      <c r="M165" s="26" t="n">
        <v>30</v>
      </c>
      <c r="N165" s="26"/>
      <c r="O165" s="26"/>
      <c r="P165" s="26"/>
      <c r="Q165" s="26" t="s">
        <v>31</v>
      </c>
      <c r="R165" s="26" t="n">
        <v>6</v>
      </c>
      <c r="S165" s="26"/>
      <c r="T165" s="19" t="str">
        <f aca="false">IF(COUNTIF(F165:G165,"x")&gt;1,"X"," ")</f>
        <v> </v>
      </c>
      <c r="U165" s="19" t="str">
        <f aca="false">IF(COUNTIF(H165:L165,"x")&gt;1,"X"," ")</f>
        <v> </v>
      </c>
      <c r="V165" s="19" t="str">
        <f aca="false">IF(COUNTIF(N165:Q165,"x")&gt;1,"X"," ")</f>
        <v> </v>
      </c>
      <c r="W165" s="19" t="str">
        <f aca="false">IF(AND(G165="x",OR(COUNTIF(H165:L165,"x")&gt;0,COUNTIF(N165:Q165,"x")&gt;0,M165&gt;0,R165&gt;0)),"X"," ")</f>
        <v> </v>
      </c>
      <c r="X165" s="19" t="str">
        <f aca="false">IF(AND(F165="x",OR(COUNTIF(H165:L165,"x")=0,COUNTIF(N165:Q165,"x")=0,M165=0,R165=0)),"X"," ")</f>
        <v> </v>
      </c>
      <c r="Y165" s="20" t="n">
        <f aca="false">IF(F165="x",IF(H165="X",M165/60/8,IF(I165="x",M165/8,IF(J165="x",M165,IF(K165="x",M165*23,IF(L165="x",M165*23*12))))),"No esta siendo ejecutada")</f>
        <v>0.0625</v>
      </c>
      <c r="Z165" s="20" t="n">
        <f aca="false">IF(F165="x",IF(N165="X",R165*8,IF(O165="x",R165,IF(P165="x",R165/23,IF(Q165="x",R165/23/12)))),"No esta siendo ejecutada")</f>
        <v>0.0217391304347826</v>
      </c>
      <c r="AA165" s="21" t="n">
        <f aca="false">Y165*Z165</f>
        <v>0.00135869565217391</v>
      </c>
      <c r="AB165" s="22" t="s">
        <v>306</v>
      </c>
      <c r="AK165" s="5"/>
      <c r="AL165" s="5"/>
    </row>
    <row r="166" s="23" customFormat="true" ht="51" hidden="false" customHeight="false" outlineLevel="0" collapsed="false">
      <c r="A166" s="16" t="s">
        <v>337</v>
      </c>
      <c r="B166" s="17" t="n">
        <v>5</v>
      </c>
      <c r="C166" s="16" t="s">
        <v>342</v>
      </c>
      <c r="D166" s="16" t="s">
        <v>48</v>
      </c>
      <c r="E166" s="16" t="s">
        <v>153</v>
      </c>
      <c r="F166" s="18" t="s">
        <v>31</v>
      </c>
      <c r="G166" s="26"/>
      <c r="H166" s="26"/>
      <c r="I166" s="26"/>
      <c r="J166" s="26" t="s">
        <v>31</v>
      </c>
      <c r="K166" s="26"/>
      <c r="L166" s="26"/>
      <c r="M166" s="26" t="n">
        <v>2</v>
      </c>
      <c r="N166" s="26"/>
      <c r="O166" s="26"/>
      <c r="P166" s="26"/>
      <c r="Q166" s="26" t="s">
        <v>31</v>
      </c>
      <c r="R166" s="26" t="n">
        <v>6</v>
      </c>
      <c r="S166" s="26"/>
      <c r="T166" s="19" t="str">
        <f aca="false">IF(COUNTIF(F166:G166,"x")&gt;1,"X"," ")</f>
        <v> </v>
      </c>
      <c r="U166" s="19" t="str">
        <f aca="false">IF(COUNTIF(H166:L166,"x")&gt;1,"X"," ")</f>
        <v> </v>
      </c>
      <c r="V166" s="19" t="str">
        <f aca="false">IF(COUNTIF(N166:Q166,"x")&gt;1,"X"," ")</f>
        <v> </v>
      </c>
      <c r="W166" s="19" t="str">
        <f aca="false">IF(AND(G166="x",OR(COUNTIF(H166:L166,"x")&gt;0,COUNTIF(N166:Q166,"x")&gt;0,M166&gt;0,R166&gt;0)),"X"," ")</f>
        <v> </v>
      </c>
      <c r="X166" s="19" t="str">
        <f aca="false">IF(AND(F166="x",OR(COUNTIF(H166:L166,"x")=0,COUNTIF(N166:Q166,"x")=0,M166=0,R166=0)),"X"," ")</f>
        <v> </v>
      </c>
      <c r="Y166" s="20" t="n">
        <f aca="false">IF(F166="x",IF(H166="X",M166/60/8,IF(J166="x",M166/8,IF(#REF!="x",M166,IF(K166="x",M166*23,IF(L166="x",M166*23*12))))),"No esta siendo ejecutada")</f>
        <v>0.25</v>
      </c>
      <c r="Z166" s="20" t="n">
        <f aca="false">IF(F166="x",IF(N166="X",R166*8,IF(O166="x",R166,IF(P166="x",R166/23,IF(Q166="x",R166/23/12)))),"No esta siendo ejecutada")</f>
        <v>0.0217391304347826</v>
      </c>
      <c r="AA166" s="21" t="n">
        <f aca="false">Y166*Z166</f>
        <v>0.00543478260869565</v>
      </c>
      <c r="AB166" s="22" t="s">
        <v>306</v>
      </c>
      <c r="AK166" s="5"/>
      <c r="AL166" s="5"/>
    </row>
    <row r="167" s="23" customFormat="true" ht="51" hidden="false" customHeight="false" outlineLevel="0" collapsed="false">
      <c r="A167" s="16" t="s">
        <v>337</v>
      </c>
      <c r="B167" s="17" t="n">
        <v>5</v>
      </c>
      <c r="C167" s="16" t="s">
        <v>342</v>
      </c>
      <c r="D167" s="16" t="s">
        <v>33</v>
      </c>
      <c r="E167" s="16" t="s">
        <v>49</v>
      </c>
      <c r="F167" s="26" t="s">
        <v>31</v>
      </c>
      <c r="G167" s="26"/>
      <c r="H167" s="26" t="s">
        <v>31</v>
      </c>
      <c r="I167" s="26"/>
      <c r="J167" s="26"/>
      <c r="K167" s="26"/>
      <c r="L167" s="26"/>
      <c r="M167" s="26" t="n">
        <v>30</v>
      </c>
      <c r="N167" s="26"/>
      <c r="O167" s="26"/>
      <c r="P167" s="26"/>
      <c r="Q167" s="26" t="s">
        <v>31</v>
      </c>
      <c r="R167" s="26" t="n">
        <v>6</v>
      </c>
      <c r="S167" s="26"/>
      <c r="T167" s="19" t="str">
        <f aca="false">IF(COUNTIF(F167:G167,"x")&gt;1,"X"," ")</f>
        <v> </v>
      </c>
      <c r="U167" s="19" t="str">
        <f aca="false">IF(COUNTIF(H167:L167,"x")&gt;1,"X"," ")</f>
        <v> </v>
      </c>
      <c r="V167" s="19" t="str">
        <f aca="false">IF(COUNTIF(N167:Q167,"x")&gt;1,"X"," ")</f>
        <v> </v>
      </c>
      <c r="W167" s="19" t="str">
        <f aca="false">IF(AND(G167="x",OR(COUNTIF(H167:L167,"x")&gt;0,COUNTIF(N167:Q167,"x")&gt;0,M167&gt;0,R167&gt;0)),"X"," ")</f>
        <v> </v>
      </c>
      <c r="X167" s="19" t="str">
        <f aca="false">IF(AND(F167="x",OR(COUNTIF(H167:L167,"x")=0,COUNTIF(N167:Q167,"x")=0,M167=0,R167=0)),"X"," ")</f>
        <v> </v>
      </c>
      <c r="Y167" s="20" t="n">
        <f aca="false">IF(F167="x",IF(H167="X",M167/60/8,IF(I167="x",M167/8,IF(J167="x",M167,IF(K167="x",M167*23,IF(L167="x",M167*23*12))))),"No esta siendo ejecutada")</f>
        <v>0.0625</v>
      </c>
      <c r="Z167" s="20" t="n">
        <f aca="false">IF(F167="x",IF(N167="X",R167*8,IF(O167="x",R167,IF(P167="x",R167/23,IF(Q167="x",R167/23/12)))),"No esta siendo ejecutada")</f>
        <v>0.0217391304347826</v>
      </c>
      <c r="AA167" s="21" t="n">
        <f aca="false">Y167*Z167</f>
        <v>0.00135869565217391</v>
      </c>
      <c r="AB167" s="22" t="s">
        <v>306</v>
      </c>
      <c r="AK167" s="5"/>
      <c r="AL167" s="5"/>
    </row>
    <row r="168" s="23" customFormat="true" ht="51" hidden="false" customHeight="false" outlineLevel="0" collapsed="false">
      <c r="A168" s="16" t="s">
        <v>337</v>
      </c>
      <c r="B168" s="17" t="n">
        <v>6</v>
      </c>
      <c r="C168" s="16" t="s">
        <v>343</v>
      </c>
      <c r="D168" s="16" t="s">
        <v>48</v>
      </c>
      <c r="E168" s="16" t="s">
        <v>153</v>
      </c>
      <c r="F168" s="18" t="s">
        <v>31</v>
      </c>
      <c r="G168" s="26"/>
      <c r="H168" s="26"/>
      <c r="I168" s="26" t="s">
        <v>31</v>
      </c>
      <c r="J168" s="26"/>
      <c r="K168" s="26"/>
      <c r="L168" s="26"/>
      <c r="M168" s="26" t="n">
        <v>4</v>
      </c>
      <c r="N168" s="26"/>
      <c r="O168" s="26"/>
      <c r="P168" s="26"/>
      <c r="Q168" s="26" t="s">
        <v>31</v>
      </c>
      <c r="R168" s="26" t="n">
        <v>6</v>
      </c>
      <c r="S168" s="26"/>
      <c r="T168" s="19" t="str">
        <f aca="false">IF(COUNTIF(F168:G168,"x")&gt;1,"X"," ")</f>
        <v> </v>
      </c>
      <c r="U168" s="19" t="str">
        <f aca="false">IF(COUNTIF(H168:L168,"x")&gt;1,"X"," ")</f>
        <v> </v>
      </c>
      <c r="V168" s="19" t="str">
        <f aca="false">IF(COUNTIF(N168:Q168,"x")&gt;1,"X"," ")</f>
        <v> </v>
      </c>
      <c r="W168" s="19" t="str">
        <f aca="false">IF(AND(G168="x",OR(COUNTIF(H168:L168,"x")&gt;0,COUNTIF(N168:Q168,"x")&gt;0,M168&gt;0,R168&gt;0)),"X"," ")</f>
        <v> </v>
      </c>
      <c r="X168" s="19" t="str">
        <f aca="false">IF(AND(F168="x",OR(COUNTIF(H168:L168,"x")=0,COUNTIF(N168:Q168,"x")=0,M168=0,R168=0)),"X"," ")</f>
        <v> </v>
      </c>
      <c r="Y168" s="20" t="n">
        <f aca="false">IF(F168="x",IF(H168="X",M168/60/8,IF(I168="x",M168/8,IF(J168="x",M168,IF(K168="x",M168*23,IF(L168="x",M168*23*12))))),"No esta siendo ejecutada")</f>
        <v>0.5</v>
      </c>
      <c r="Z168" s="20" t="n">
        <f aca="false">IF(F168="x",IF(N168="X",R168*8,IF(O168="x",R168,IF(P168="x",R168/23,IF(Q168="x",R168/23/12)))),"No esta siendo ejecutada")</f>
        <v>0.0217391304347826</v>
      </c>
      <c r="AA168" s="21" t="n">
        <f aca="false">Y168*Z168</f>
        <v>0.0108695652173913</v>
      </c>
      <c r="AB168" s="22" t="s">
        <v>306</v>
      </c>
      <c r="AK168" s="5"/>
      <c r="AL168" s="5"/>
    </row>
    <row r="169" s="23" customFormat="true" ht="51" hidden="false" customHeight="false" outlineLevel="0" collapsed="false">
      <c r="A169" s="16" t="s">
        <v>337</v>
      </c>
      <c r="B169" s="17" t="n">
        <v>7</v>
      </c>
      <c r="C169" s="16" t="s">
        <v>344</v>
      </c>
      <c r="D169" s="16" t="s">
        <v>48</v>
      </c>
      <c r="E169" s="16" t="s">
        <v>93</v>
      </c>
      <c r="F169" s="18" t="s">
        <v>31</v>
      </c>
      <c r="G169" s="26"/>
      <c r="H169" s="26"/>
      <c r="I169" s="26"/>
      <c r="J169" s="26" t="s">
        <v>31</v>
      </c>
      <c r="K169" s="26"/>
      <c r="L169" s="26"/>
      <c r="M169" s="26" t="n">
        <v>4</v>
      </c>
      <c r="N169" s="26"/>
      <c r="O169" s="26"/>
      <c r="P169" s="26"/>
      <c r="Q169" s="26" t="s">
        <v>31</v>
      </c>
      <c r="R169" s="26" t="n">
        <v>4</v>
      </c>
      <c r="S169" s="26"/>
      <c r="T169" s="19" t="str">
        <f aca="false">IF(COUNTIF(F169:G169,"x")&gt;1,"X"," ")</f>
        <v> </v>
      </c>
      <c r="U169" s="19" t="str">
        <f aca="false">IF(COUNTIF(H169:L169,"x")&gt;1,"X"," ")</f>
        <v> </v>
      </c>
      <c r="V169" s="19" t="str">
        <f aca="false">IF(COUNTIF(N169:Q169,"x")&gt;1,"X"," ")</f>
        <v> </v>
      </c>
      <c r="W169" s="19"/>
      <c r="X169" s="19"/>
      <c r="Y169" s="20" t="n">
        <f aca="false">IF(F169="x",IF(H169="X",M169/60/8,IF(J169="x",M169/8,IF(#REF!="x",M169,IF(K169="x",M169*23,IF(L169="x",M169*23*12))))),"No esta siendo ejecutada")</f>
        <v>0.5</v>
      </c>
      <c r="Z169" s="20" t="n">
        <f aca="false">IF(F169="x",IF(N169="X",R169*8,IF(O169="x",R169,IF(P169="x",R169/23,IF(Q169="x",R169/23/12)))),"No esta siendo ejecutada")</f>
        <v>0.0144927536231884</v>
      </c>
      <c r="AA169" s="21" t="n">
        <f aca="false">Y169*Z169</f>
        <v>0.0072463768115942</v>
      </c>
      <c r="AB169" s="27"/>
      <c r="AK169" s="5"/>
      <c r="AL169" s="5"/>
    </row>
    <row r="170" s="23" customFormat="true" ht="38.25" hidden="false" customHeight="false" outlineLevel="0" collapsed="false">
      <c r="A170" s="16" t="s">
        <v>337</v>
      </c>
      <c r="B170" s="17" t="n">
        <v>8</v>
      </c>
      <c r="C170" s="16" t="s">
        <v>345</v>
      </c>
      <c r="D170" s="16" t="s">
        <v>66</v>
      </c>
      <c r="E170" s="16" t="s">
        <v>77</v>
      </c>
      <c r="F170" s="18" t="s">
        <v>31</v>
      </c>
      <c r="G170" s="26"/>
      <c r="I170" s="26" t="s">
        <v>31</v>
      </c>
      <c r="J170" s="26"/>
      <c r="K170" s="26"/>
      <c r="L170" s="26"/>
      <c r="M170" s="26" t="n">
        <v>4</v>
      </c>
      <c r="N170" s="26"/>
      <c r="O170" s="26"/>
      <c r="P170" s="26"/>
      <c r="Q170" s="26" t="s">
        <v>31</v>
      </c>
      <c r="R170" s="26" t="n">
        <v>4</v>
      </c>
      <c r="S170" s="26"/>
      <c r="T170" s="19" t="str">
        <f aca="false">IF(COUNTIF(F170:G170,"x")&gt;1,"X"," ")</f>
        <v> </v>
      </c>
      <c r="U170" s="19"/>
      <c r="V170" s="19"/>
      <c r="W170" s="19"/>
      <c r="X170" s="19"/>
      <c r="Y170" s="20" t="n">
        <f aca="false">IF(F170="x",IF(I170="X",M170/60/8,IF(J170="x",M170/8,IF(#REF!="x",M170,IF(K170="x",M170*23,IF(L170="x",M170*23*12))))),"No esta siendo ejecutada")</f>
        <v>0.00833333333333333</v>
      </c>
      <c r="Z170" s="20" t="n">
        <f aca="false">IF(F170="x",IF(N170="X",R170*8,IF(O170="x",R170,IF(P170="x",R170/23,IF(Q170="x",R170/23/12)))),"No esta siendo ejecutada")</f>
        <v>0.0144927536231884</v>
      </c>
      <c r="AA170" s="21" t="n">
        <f aca="false">Y170*Z170</f>
        <v>0.000120772946859903</v>
      </c>
      <c r="AB170" s="27"/>
      <c r="AK170" s="5"/>
      <c r="AL170" s="5"/>
    </row>
    <row r="171" s="23" customFormat="true" ht="51" hidden="false" customHeight="false" outlineLevel="0" collapsed="false">
      <c r="A171" s="16" t="s">
        <v>337</v>
      </c>
      <c r="B171" s="17" t="n">
        <v>9</v>
      </c>
      <c r="C171" s="16" t="s">
        <v>346</v>
      </c>
      <c r="D171" s="16" t="s">
        <v>48</v>
      </c>
      <c r="E171" s="16" t="s">
        <v>153</v>
      </c>
      <c r="F171" s="18" t="s">
        <v>31</v>
      </c>
      <c r="G171" s="26"/>
      <c r="H171" s="26"/>
      <c r="I171" s="26" t="s">
        <v>31</v>
      </c>
      <c r="J171" s="26"/>
      <c r="K171" s="26"/>
      <c r="L171" s="26"/>
      <c r="M171" s="26" t="n">
        <v>4</v>
      </c>
      <c r="N171" s="26"/>
      <c r="O171" s="26"/>
      <c r="P171" s="26"/>
      <c r="Q171" s="26" t="s">
        <v>31</v>
      </c>
      <c r="R171" s="26" t="n">
        <v>6</v>
      </c>
      <c r="S171" s="26"/>
      <c r="T171" s="19" t="str">
        <f aca="false">IF(COUNTIF(F171:G171,"x")&gt;1,"X"," ")</f>
        <v> </v>
      </c>
      <c r="U171" s="19" t="str">
        <f aca="false">IF(COUNTIF(H171:L171,"x")&gt;1,"X"," ")</f>
        <v> </v>
      </c>
      <c r="V171" s="19" t="str">
        <f aca="false">IF(COUNTIF(N171:Q171,"x")&gt;1,"X"," ")</f>
        <v> </v>
      </c>
      <c r="W171" s="19" t="str">
        <f aca="false">IF(AND(G171="x",OR(COUNTIF(H171:L171,"x")&gt;0,COUNTIF(N171:Q171,"x")&gt;0,M171&gt;0,R171&gt;0)),"X"," ")</f>
        <v> </v>
      </c>
      <c r="X171" s="19" t="str">
        <f aca="false">IF(AND(F171="x",OR(COUNTIF(H171:L171,"x")=0,COUNTIF(N171:Q171,"x")=0,M171=0,R171=0)),"X"," ")</f>
        <v> </v>
      </c>
      <c r="Y171" s="20" t="n">
        <f aca="false">IF(F171="x",IF(H171="X",M171/60/8,IF(I171="x",M171/8,IF(J171="x",M171,IF(K171="x",M171*23,IF(L171="x",M171*23*12))))),"No esta siendo ejecutada")</f>
        <v>0.5</v>
      </c>
      <c r="Z171" s="20" t="n">
        <f aca="false">IF(F171="x",IF(N171="X",R171*8,IF(O171="x",R171,IF(P171="x",R171/23,IF(Q171="x",R171/23/12)))),"No esta siendo ejecutada")</f>
        <v>0.0217391304347826</v>
      </c>
      <c r="AA171" s="21" t="n">
        <f aca="false">Y171*Z171</f>
        <v>0.0108695652173913</v>
      </c>
      <c r="AB171" s="22" t="s">
        <v>306</v>
      </c>
      <c r="AK171" s="5"/>
      <c r="AL171" s="5"/>
    </row>
    <row r="172" s="23" customFormat="true" ht="38.25" hidden="false" customHeight="false" outlineLevel="0" collapsed="false">
      <c r="A172" s="16" t="s">
        <v>337</v>
      </c>
      <c r="B172" s="17" t="n">
        <v>10</v>
      </c>
      <c r="C172" s="16" t="s">
        <v>347</v>
      </c>
      <c r="D172" s="16" t="s">
        <v>29</v>
      </c>
      <c r="E172" s="16" t="s">
        <v>79</v>
      </c>
      <c r="F172" s="18" t="s">
        <v>159</v>
      </c>
      <c r="G172" s="26"/>
      <c r="H172" s="26"/>
      <c r="I172" s="26" t="s">
        <v>31</v>
      </c>
      <c r="J172" s="26"/>
      <c r="K172" s="26"/>
      <c r="L172" s="26"/>
      <c r="M172" s="26" t="n">
        <v>4</v>
      </c>
      <c r="N172" s="26"/>
      <c r="O172" s="26"/>
      <c r="P172" s="26"/>
      <c r="Q172" s="26" t="s">
        <v>31</v>
      </c>
      <c r="R172" s="26" t="n">
        <v>6</v>
      </c>
      <c r="S172" s="26"/>
      <c r="T172" s="19"/>
      <c r="U172" s="19"/>
      <c r="V172" s="19"/>
      <c r="W172" s="19"/>
      <c r="X172" s="19"/>
      <c r="Y172" s="20" t="n">
        <f aca="false">IF(F172="x",IF(I172="X",M172/60/8,IF(#REF!="x",M172/8,IF(J172="x",M172,IF(K172="x",M172*23,IF(L172="x",M172*23*12))))),"No esta siendo ejecutada")</f>
        <v>0.00833333333333333</v>
      </c>
      <c r="Z172" s="20" t="n">
        <f aca="false">IF(F172="x",IF(N172="X",R172*8,IF(O172="x",R172,IF(P172="x",R172/23,IF(Q172="x",R172/23/12)))),"No esta siendo ejecutada")</f>
        <v>0.0217391304347826</v>
      </c>
      <c r="AA172" s="21" t="n">
        <f aca="false">Y172*Z172</f>
        <v>0.000181159420289855</v>
      </c>
      <c r="AB172" s="27"/>
      <c r="AK172" s="5"/>
      <c r="AL172" s="5"/>
    </row>
    <row r="173" s="23" customFormat="true" ht="25.5" hidden="false" customHeight="false" outlineLevel="0" collapsed="false">
      <c r="A173" s="16" t="s">
        <v>348</v>
      </c>
      <c r="B173" s="17" t="n">
        <v>1</v>
      </c>
      <c r="C173" s="16" t="s">
        <v>349</v>
      </c>
      <c r="D173" s="16" t="s">
        <v>106</v>
      </c>
      <c r="E173" s="16" t="s">
        <v>232</v>
      </c>
      <c r="F173" s="18" t="s">
        <v>159</v>
      </c>
      <c r="G173" s="26"/>
      <c r="H173" s="26"/>
      <c r="I173" s="26"/>
      <c r="J173" s="26" t="s">
        <v>31</v>
      </c>
      <c r="K173" s="26"/>
      <c r="L173" s="26"/>
      <c r="M173" s="26" t="n">
        <v>1</v>
      </c>
      <c r="N173" s="26"/>
      <c r="O173" s="26"/>
      <c r="P173" s="26"/>
      <c r="Q173" s="26" t="s">
        <v>31</v>
      </c>
      <c r="R173" s="26" t="n">
        <v>2</v>
      </c>
      <c r="S173" s="26"/>
      <c r="T173" s="19" t="str">
        <f aca="false">IF(COUNTIF(F173:G173,"x")&gt;1,"X"," ")</f>
        <v> </v>
      </c>
      <c r="U173" s="19" t="str">
        <f aca="false">IF(COUNTIF(H173:L173,"x")&gt;1,"X"," ")</f>
        <v> </v>
      </c>
      <c r="V173" s="19" t="str">
        <f aca="false">IF(COUNTIF(N173:Q173,"x")&gt;1,"X"," ")</f>
        <v> </v>
      </c>
      <c r="W173" s="19" t="str">
        <f aca="false">IF(AND(G173="x",OR(COUNTIF(H173:L173,"x")&gt;0,COUNTIF(N173:Q173,"x")&gt;0,M173&gt;0,R173&gt;0)),"X"," ")</f>
        <v> </v>
      </c>
      <c r="X173" s="19" t="str">
        <f aca="false">IF(AND(F173="x",OR(COUNTIF(H173:L173,"x")=0,COUNTIF(N173:Q173,"x")=0,M173=0,R173=0)),"X"," ")</f>
        <v> </v>
      </c>
      <c r="Y173" s="20" t="n">
        <f aca="false">IF(F173="x",IF(H173="X",M173/60/8,IF(I173="x",M173/8,IF(J173="x",M173,IF(K173="x",M173*23,IF(L173="x",M173*23*12))))),"No esta siendo ejecutada")</f>
        <v>1</v>
      </c>
      <c r="Z173" s="20" t="n">
        <f aca="false">IF(F173="x",IF(N173="X",R173*8,IF(O173="x",R173,IF(P173="x",R173/23,IF(Q173="x",R173/23/12)))),"No esta siendo ejecutada")</f>
        <v>0.0072463768115942</v>
      </c>
      <c r="AA173" s="21" t="n">
        <f aca="false">Y173*Z173</f>
        <v>0.0072463768115942</v>
      </c>
      <c r="AB173" s="27"/>
      <c r="AK173" s="5"/>
      <c r="AL173" s="5"/>
    </row>
    <row r="174" s="23" customFormat="true" ht="38.25" hidden="false" customHeight="false" outlineLevel="0" collapsed="false">
      <c r="A174" s="16" t="s">
        <v>348</v>
      </c>
      <c r="B174" s="17" t="n">
        <v>2</v>
      </c>
      <c r="C174" s="16" t="s">
        <v>350</v>
      </c>
      <c r="D174" s="16" t="s">
        <v>106</v>
      </c>
      <c r="E174" s="16" t="s">
        <v>232</v>
      </c>
      <c r="F174" s="18" t="s">
        <v>159</v>
      </c>
      <c r="G174" s="26"/>
      <c r="H174" s="26"/>
      <c r="I174" s="26" t="s">
        <v>31</v>
      </c>
      <c r="J174" s="26"/>
      <c r="K174" s="26"/>
      <c r="L174" s="26"/>
      <c r="M174" s="26" t="n">
        <v>4</v>
      </c>
      <c r="N174" s="26"/>
      <c r="O174" s="26"/>
      <c r="P174" s="26"/>
      <c r="Q174" s="26" t="s">
        <v>31</v>
      </c>
      <c r="R174" s="26" t="n">
        <v>2</v>
      </c>
      <c r="S174" s="26"/>
      <c r="T174" s="19" t="str">
        <f aca="false">IF(COUNTIF(F174:G174,"x")&gt;1,"X"," ")</f>
        <v> </v>
      </c>
      <c r="U174" s="19" t="str">
        <f aca="false">IF(COUNTIF(H174:L174,"x")&gt;1,"X"," ")</f>
        <v> </v>
      </c>
      <c r="V174" s="19" t="str">
        <f aca="false">IF(COUNTIF(N174:Q174,"x")&gt;1,"X"," ")</f>
        <v> </v>
      </c>
      <c r="W174" s="19" t="str">
        <f aca="false">IF(AND(G174="x",OR(COUNTIF(H174:L174,"x")&gt;0,COUNTIF(N174:Q174,"x")&gt;0,M174&gt;0,R174&gt;0)),"X"," ")</f>
        <v> </v>
      </c>
      <c r="X174" s="19" t="str">
        <f aca="false">IF(AND(F174="x",OR(COUNTIF(H174:L174,"x")=0,COUNTIF(N174:Q174,"x")=0,M174=0,R174=0)),"X"," ")</f>
        <v> </v>
      </c>
      <c r="Y174" s="20" t="n">
        <f aca="false">IF(F174="x",IF(H174="X",M174/60/8,IF(I174="x",M174/8,IF(J174="x",M174,IF(K174="x",M174*23,IF(L174="x",M174*23*12))))),"No esta siendo ejecutada")</f>
        <v>0.5</v>
      </c>
      <c r="Z174" s="20" t="n">
        <f aca="false">IF(F174="x",IF(N174="X",R174*8,IF(O174="x",R174,IF(P174="x",R174/23,IF(Q174="x",R174/23/12)))),"No esta siendo ejecutada")</f>
        <v>0.0072463768115942</v>
      </c>
      <c r="AA174" s="21" t="n">
        <f aca="false">Y174*Z174</f>
        <v>0.0036231884057971</v>
      </c>
      <c r="AB174" s="27"/>
      <c r="AK174" s="5"/>
      <c r="AL174" s="5"/>
    </row>
    <row r="175" s="23" customFormat="true" ht="25.5" hidden="false" customHeight="false" outlineLevel="0" collapsed="false">
      <c r="A175" s="16" t="s">
        <v>348</v>
      </c>
      <c r="B175" s="17" t="n">
        <v>3</v>
      </c>
      <c r="C175" s="16" t="s">
        <v>351</v>
      </c>
      <c r="D175" s="16" t="s">
        <v>106</v>
      </c>
      <c r="E175" s="16" t="s">
        <v>232</v>
      </c>
      <c r="F175" s="18" t="s">
        <v>159</v>
      </c>
      <c r="G175" s="26"/>
      <c r="H175" s="26"/>
      <c r="I175" s="26"/>
      <c r="J175" s="26" t="s">
        <v>31</v>
      </c>
      <c r="K175" s="26"/>
      <c r="L175" s="26"/>
      <c r="M175" s="26" t="n">
        <v>2</v>
      </c>
      <c r="N175" s="26"/>
      <c r="O175" s="26"/>
      <c r="P175" s="26"/>
      <c r="Q175" s="26" t="s">
        <v>31</v>
      </c>
      <c r="R175" s="26" t="n">
        <v>2</v>
      </c>
      <c r="S175" s="26"/>
      <c r="T175" s="19" t="str">
        <f aca="false">IF(COUNTIF(F175:G175,"x")&gt;1,"X"," ")</f>
        <v> </v>
      </c>
      <c r="U175" s="19" t="str">
        <f aca="false">IF(COUNTIF(H175:L175,"x")&gt;1,"X"," ")</f>
        <v> </v>
      </c>
      <c r="V175" s="19" t="str">
        <f aca="false">IF(COUNTIF(N175:Q175,"x")&gt;1,"X"," ")</f>
        <v> </v>
      </c>
      <c r="W175" s="19" t="str">
        <f aca="false">IF(AND(G175="x",OR(COUNTIF(H175:L175,"x")&gt;0,COUNTIF(N175:Q175,"x")&gt;0,M175&gt;0,R175&gt;0)),"X"," ")</f>
        <v> </v>
      </c>
      <c r="X175" s="19" t="str">
        <f aca="false">IF(AND(F175="x",OR(COUNTIF(H175:L175,"x")=0,COUNTIF(N175:Q175,"x")=0,M175=0,R175=0)),"X"," ")</f>
        <v> </v>
      </c>
      <c r="Y175" s="20" t="n">
        <f aca="false">IF(F175="x",IF(H175="X",M175/60/8,IF(I175="x",M175/8,IF(J175="x",M175,IF(K175="x",M175*23,IF(L175="x",M175*23*12))))),"No esta siendo ejecutada")</f>
        <v>2</v>
      </c>
      <c r="Z175" s="20" t="n">
        <f aca="false">IF(F175="x",IF(N175="X",R175*8,IF(O175="x",R175,IF(P175="x",R175/23,IF(Q175="x",R175/23/12)))),"No esta siendo ejecutada")</f>
        <v>0.0072463768115942</v>
      </c>
      <c r="AA175" s="21" t="n">
        <f aca="false">Y175*Z175</f>
        <v>0.0144927536231884</v>
      </c>
      <c r="AB175" s="27"/>
      <c r="AK175" s="5"/>
      <c r="AL175" s="5"/>
    </row>
    <row r="176" s="23" customFormat="true" ht="25.5" hidden="false" customHeight="false" outlineLevel="0" collapsed="false">
      <c r="A176" s="16" t="s">
        <v>348</v>
      </c>
      <c r="B176" s="17" t="n">
        <v>4</v>
      </c>
      <c r="C176" s="16" t="s">
        <v>352</v>
      </c>
      <c r="D176" s="16" t="s">
        <v>106</v>
      </c>
      <c r="E176" s="16" t="s">
        <v>232</v>
      </c>
      <c r="F176" s="18" t="s">
        <v>159</v>
      </c>
      <c r="G176" s="26"/>
      <c r="H176" s="26"/>
      <c r="I176" s="26"/>
      <c r="J176" s="26" t="s">
        <v>31</v>
      </c>
      <c r="K176" s="26"/>
      <c r="L176" s="26"/>
      <c r="M176" s="26" t="n">
        <v>1</v>
      </c>
      <c r="N176" s="26"/>
      <c r="O176" s="26"/>
      <c r="P176" s="26"/>
      <c r="Q176" s="26" t="s">
        <v>31</v>
      </c>
      <c r="R176" s="26" t="n">
        <v>2</v>
      </c>
      <c r="S176" s="26"/>
      <c r="T176" s="19" t="str">
        <f aca="false">IF(COUNTIF(F176:G176,"x")&gt;1,"X"," ")</f>
        <v> </v>
      </c>
      <c r="U176" s="19" t="str">
        <f aca="false">IF(COUNTIF(H176:L176,"x")&gt;1,"X"," ")</f>
        <v> </v>
      </c>
      <c r="V176" s="19" t="str">
        <f aca="false">IF(COUNTIF(N176:Q176,"x")&gt;1,"X"," ")</f>
        <v> </v>
      </c>
      <c r="W176" s="19" t="str">
        <f aca="false">IF(AND(G176="x",OR(COUNTIF(H176:L176,"x")&gt;0,COUNTIF(N176:Q176,"x")&gt;0,M176&gt;0,R176&gt;0)),"X"," ")</f>
        <v> </v>
      </c>
      <c r="X176" s="19" t="str">
        <f aca="false">IF(AND(F176="x",OR(COUNTIF(H176:L176,"x")=0,COUNTIF(N176:Q176,"x")=0,M176=0,R176=0)),"X"," ")</f>
        <v> </v>
      </c>
      <c r="Y176" s="20" t="n">
        <f aca="false">IF(F176="x",IF(H176="X",M176/60/8,IF(I176="x",M176/8,IF(J176="x",M176,IF(K176="x",M176*23,IF(L176="x",M176*23*12))))),"No esta siendo ejecutada")</f>
        <v>1</v>
      </c>
      <c r="Z176" s="20" t="n">
        <f aca="false">IF(F176="x",IF(N176="X",R176*8,IF(O176="x",R176,IF(P176="x",R176/23,IF(Q176="x",R176/23/12)))),"No esta siendo ejecutada")</f>
        <v>0.0072463768115942</v>
      </c>
      <c r="AA176" s="21" t="n">
        <f aca="false">Y176*Z176</f>
        <v>0.0072463768115942</v>
      </c>
      <c r="AB176" s="27"/>
      <c r="AK176" s="5"/>
      <c r="AL176" s="5"/>
    </row>
    <row r="177" s="23" customFormat="true" ht="25.5" hidden="false" customHeight="false" outlineLevel="0" collapsed="false">
      <c r="A177" s="16" t="s">
        <v>348</v>
      </c>
      <c r="B177" s="17" t="n">
        <v>5</v>
      </c>
      <c r="C177" s="16" t="s">
        <v>353</v>
      </c>
      <c r="D177" s="16" t="s">
        <v>106</v>
      </c>
      <c r="E177" s="16" t="s">
        <v>232</v>
      </c>
      <c r="F177" s="18" t="s">
        <v>159</v>
      </c>
      <c r="G177" s="26"/>
      <c r="H177" s="26"/>
      <c r="I177" s="26"/>
      <c r="J177" s="26" t="s">
        <v>31</v>
      </c>
      <c r="K177" s="26"/>
      <c r="L177" s="26"/>
      <c r="M177" s="26" t="n">
        <v>1</v>
      </c>
      <c r="N177" s="26"/>
      <c r="O177" s="26"/>
      <c r="P177" s="26"/>
      <c r="Q177" s="26" t="s">
        <v>31</v>
      </c>
      <c r="R177" s="26" t="n">
        <v>2</v>
      </c>
      <c r="S177" s="26"/>
      <c r="T177" s="19" t="str">
        <f aca="false">IF(COUNTIF(F177:G177,"x")&gt;1,"X"," ")</f>
        <v> </v>
      </c>
      <c r="U177" s="19" t="str">
        <f aca="false">IF(COUNTIF(H177:L177,"x")&gt;1,"X"," ")</f>
        <v> </v>
      </c>
      <c r="V177" s="19" t="str">
        <f aca="false">IF(COUNTIF(N177:Q177,"x")&gt;1,"X"," ")</f>
        <v> </v>
      </c>
      <c r="W177" s="19" t="str">
        <f aca="false">IF(AND(G177="x",OR(COUNTIF(H177:L177,"x")&gt;0,COUNTIF(N177:Q177,"x")&gt;0,M177&gt;0,R177&gt;0)),"X"," ")</f>
        <v> </v>
      </c>
      <c r="X177" s="19" t="str">
        <f aca="false">IF(AND(F177="x",OR(COUNTIF(H177:L177,"x")=0,COUNTIF(N177:Q177,"x")=0,M177=0,R177=0)),"X"," ")</f>
        <v> </v>
      </c>
      <c r="Y177" s="20" t="n">
        <f aca="false">IF(F177="x",IF(H177="X",M177/60/8,IF(I177="x",M177/8,IF(J177="x",M177,IF(K177="x",M177*23,IF(L177="x",M177*23*12))))),"No esta siendo ejecutada")</f>
        <v>1</v>
      </c>
      <c r="Z177" s="20" t="n">
        <f aca="false">IF(F177="x",IF(N177="X",R177*8,IF(O177="x",R177,IF(P177="x",R177/23,IF(Q177="x",R177/23/12)))),"No esta siendo ejecutada")</f>
        <v>0.0072463768115942</v>
      </c>
      <c r="AA177" s="21" t="n">
        <f aca="false">Y177*Z177</f>
        <v>0.0072463768115942</v>
      </c>
      <c r="AB177" s="27"/>
      <c r="AK177" s="5"/>
      <c r="AL177" s="5"/>
    </row>
    <row r="178" s="23" customFormat="true" ht="25.5" hidden="false" customHeight="false" outlineLevel="0" collapsed="false">
      <c r="A178" s="16" t="s">
        <v>348</v>
      </c>
      <c r="B178" s="17" t="n">
        <v>6</v>
      </c>
      <c r="C178" s="16" t="s">
        <v>354</v>
      </c>
      <c r="D178" s="16" t="s">
        <v>106</v>
      </c>
      <c r="E178" s="16" t="s">
        <v>232</v>
      </c>
      <c r="F178" s="18" t="s">
        <v>159</v>
      </c>
      <c r="G178" s="26"/>
      <c r="H178" s="26"/>
      <c r="I178" s="26"/>
      <c r="J178" s="26" t="s">
        <v>31</v>
      </c>
      <c r="K178" s="26"/>
      <c r="L178" s="26"/>
      <c r="M178" s="26" t="n">
        <v>3</v>
      </c>
      <c r="N178" s="26"/>
      <c r="O178" s="26"/>
      <c r="P178" s="26"/>
      <c r="Q178" s="26" t="s">
        <v>31</v>
      </c>
      <c r="R178" s="26" t="n">
        <v>2</v>
      </c>
      <c r="S178" s="26"/>
      <c r="T178" s="19" t="str">
        <f aca="false">IF(COUNTIF(F178:G178,"x")&gt;1,"X"," ")</f>
        <v> </v>
      </c>
      <c r="U178" s="19" t="str">
        <f aca="false">IF(COUNTIF(H178:L178,"x")&gt;1,"X"," ")</f>
        <v> </v>
      </c>
      <c r="V178" s="19" t="str">
        <f aca="false">IF(COUNTIF(N178:Q178,"x")&gt;1,"X"," ")</f>
        <v> </v>
      </c>
      <c r="W178" s="19" t="str">
        <f aca="false">IF(AND(G178="x",OR(COUNTIF(H178:L178,"x")&gt;0,COUNTIF(N178:Q178,"x")&gt;0,M178&gt;0,R178&gt;0)),"X"," ")</f>
        <v> </v>
      </c>
      <c r="X178" s="19" t="str">
        <f aca="false">IF(AND(F178="x",OR(COUNTIF(H178:L178,"x")=0,COUNTIF(N178:Q178,"x")=0,M178=0,R178=0)),"X"," ")</f>
        <v> </v>
      </c>
      <c r="Y178" s="20" t="n">
        <f aca="false">IF(F178="x",IF(H178="X",M178/60/8,IF(I178="x",M178/8,IF(J178="x",M178,IF(K178="x",M178*23,IF(L178="x",M178*23*12))))),"No esta siendo ejecutada")</f>
        <v>3</v>
      </c>
      <c r="Z178" s="20" t="n">
        <f aca="false">IF(F178="x",IF(N178="X",R178*8,IF(O178="x",R178,IF(P178="x",R178/23,IF(Q178="x",R178/23/12)))),"No esta siendo ejecutada")</f>
        <v>0.0072463768115942</v>
      </c>
      <c r="AA178" s="21" t="n">
        <f aca="false">Y178*Z178</f>
        <v>0.0217391304347826</v>
      </c>
      <c r="AB178" s="27"/>
      <c r="AK178" s="5"/>
      <c r="AL178" s="5"/>
    </row>
    <row r="179" s="23" customFormat="true" ht="25.5" hidden="false" customHeight="false" outlineLevel="0" collapsed="false">
      <c r="A179" s="16" t="s">
        <v>348</v>
      </c>
      <c r="B179" s="17" t="n">
        <v>7</v>
      </c>
      <c r="C179" s="16" t="s">
        <v>355</v>
      </c>
      <c r="D179" s="16" t="s">
        <v>106</v>
      </c>
      <c r="E179" s="16" t="s">
        <v>232</v>
      </c>
      <c r="F179" s="18" t="s">
        <v>159</v>
      </c>
      <c r="G179" s="26"/>
      <c r="H179" s="26"/>
      <c r="I179" s="26" t="s">
        <v>31</v>
      </c>
      <c r="J179" s="26"/>
      <c r="K179" s="26"/>
      <c r="L179" s="26"/>
      <c r="M179" s="26" t="n">
        <v>4</v>
      </c>
      <c r="N179" s="26"/>
      <c r="O179" s="26"/>
      <c r="P179" s="26"/>
      <c r="Q179" s="26" t="s">
        <v>31</v>
      </c>
      <c r="R179" s="26" t="n">
        <v>2</v>
      </c>
      <c r="S179" s="26"/>
      <c r="T179" s="19" t="str">
        <f aca="false">IF(COUNTIF(F179:G179,"x")&gt;1,"X"," ")</f>
        <v> </v>
      </c>
      <c r="U179" s="19" t="str">
        <f aca="false">IF(COUNTIF(H179:L179,"x")&gt;1,"X"," ")</f>
        <v> </v>
      </c>
      <c r="V179" s="19" t="str">
        <f aca="false">IF(COUNTIF(N179:Q179,"x")&gt;1,"X"," ")</f>
        <v> </v>
      </c>
      <c r="W179" s="19" t="str">
        <f aca="false">IF(AND(G179="x",OR(COUNTIF(H179:L179,"x")&gt;0,COUNTIF(N179:Q179,"x")&gt;0,M179&gt;0,R179&gt;0)),"X"," ")</f>
        <v> </v>
      </c>
      <c r="X179" s="19" t="str">
        <f aca="false">IF(AND(F179="x",OR(COUNTIF(H179:L179,"x")=0,COUNTIF(N179:Q179,"x")=0,M179=0,R179=0)),"X"," ")</f>
        <v> </v>
      </c>
      <c r="Y179" s="20" t="n">
        <f aca="false">IF(F179="x",IF(H179="X",M179/60/8,IF(I179="x",M179/8,IF(J179="x",M179,IF(K179="x",M179*23,IF(L179="x",M179*23*12))))),"No esta siendo ejecutada")</f>
        <v>0.5</v>
      </c>
      <c r="Z179" s="20" t="n">
        <f aca="false">IF(F179="x",IF(N179="X",R179*8,IF(O179="x",R179,IF(P179="x",R179/23,IF(Q179="x",R179/23/12)))),"No esta siendo ejecutada")</f>
        <v>0.0072463768115942</v>
      </c>
      <c r="AA179" s="21" t="n">
        <f aca="false">Y179*Z179</f>
        <v>0.0036231884057971</v>
      </c>
      <c r="AB179" s="27"/>
      <c r="AK179" s="5"/>
      <c r="AL179" s="5"/>
    </row>
    <row r="180" s="23" customFormat="true" ht="38.25" hidden="false" customHeight="false" outlineLevel="0" collapsed="false">
      <c r="A180" s="16" t="s">
        <v>348</v>
      </c>
      <c r="B180" s="17" t="n">
        <v>8</v>
      </c>
      <c r="C180" s="16" t="s">
        <v>356</v>
      </c>
      <c r="D180" s="16" t="s">
        <v>106</v>
      </c>
      <c r="E180" s="16" t="s">
        <v>232</v>
      </c>
      <c r="F180" s="18" t="s">
        <v>159</v>
      </c>
      <c r="G180" s="26"/>
      <c r="H180" s="26"/>
      <c r="I180" s="26" t="s">
        <v>31</v>
      </c>
      <c r="J180" s="26"/>
      <c r="K180" s="26"/>
      <c r="L180" s="26"/>
      <c r="M180" s="26" t="n">
        <v>4</v>
      </c>
      <c r="N180" s="26"/>
      <c r="O180" s="26"/>
      <c r="P180" s="26"/>
      <c r="Q180" s="26" t="s">
        <v>31</v>
      </c>
      <c r="R180" s="26" t="n">
        <v>2</v>
      </c>
      <c r="S180" s="26"/>
      <c r="T180" s="19" t="str">
        <f aca="false">IF(COUNTIF(F180:G180,"x")&gt;1,"X"," ")</f>
        <v> </v>
      </c>
      <c r="U180" s="19" t="str">
        <f aca="false">IF(COUNTIF(H180:L180,"x")&gt;1,"X"," ")</f>
        <v> </v>
      </c>
      <c r="V180" s="19" t="str">
        <f aca="false">IF(COUNTIF(N180:Q180,"x")&gt;1,"X"," ")</f>
        <v> </v>
      </c>
      <c r="W180" s="19" t="str">
        <f aca="false">IF(AND(G180="x",OR(COUNTIF(H180:L180,"x")&gt;0,COUNTIF(N180:Q180,"x")&gt;0,M180&gt;0,R180&gt;0)),"X"," ")</f>
        <v> </v>
      </c>
      <c r="X180" s="19" t="str">
        <f aca="false">IF(AND(F180="x",OR(COUNTIF(H180:L180,"x")=0,COUNTIF(N180:Q180,"x")=0,M180=0,R180=0)),"X"," ")</f>
        <v> </v>
      </c>
      <c r="Y180" s="20" t="n">
        <f aca="false">IF(F180="x",IF(H180="X",M180/60/8,IF(I180="x",M180/8,IF(J180="x",M180,IF(K180="x",M180*23,IF(L180="x",M180*23*12))))),"No esta siendo ejecutada")</f>
        <v>0.5</v>
      </c>
      <c r="Z180" s="20" t="n">
        <f aca="false">IF(F180="x",IF(N180="X",R180*8,IF(O180="x",R180,IF(P180="x",R180/23,IF(Q180="x",R180/23/12)))),"No esta siendo ejecutada")</f>
        <v>0.0072463768115942</v>
      </c>
      <c r="AA180" s="21" t="n">
        <f aca="false">Y180*Z180</f>
        <v>0.0036231884057971</v>
      </c>
      <c r="AB180" s="27"/>
      <c r="AK180" s="5"/>
      <c r="AL180" s="5"/>
    </row>
    <row r="181" s="23" customFormat="true" ht="38.25" hidden="false" customHeight="false" outlineLevel="0" collapsed="false">
      <c r="A181" s="16" t="s">
        <v>348</v>
      </c>
      <c r="B181" s="17" t="n">
        <v>9</v>
      </c>
      <c r="C181" s="16" t="s">
        <v>357</v>
      </c>
      <c r="D181" s="16" t="s">
        <v>106</v>
      </c>
      <c r="E181" s="16" t="s">
        <v>232</v>
      </c>
      <c r="F181" s="18" t="s">
        <v>159</v>
      </c>
      <c r="G181" s="26"/>
      <c r="H181" s="26"/>
      <c r="I181" s="26"/>
      <c r="J181" s="26" t="s">
        <v>31</v>
      </c>
      <c r="K181" s="26"/>
      <c r="L181" s="26"/>
      <c r="M181" s="26" t="n">
        <v>1</v>
      </c>
      <c r="N181" s="26"/>
      <c r="O181" s="26"/>
      <c r="P181" s="26"/>
      <c r="Q181" s="26" t="s">
        <v>31</v>
      </c>
      <c r="R181" s="26" t="n">
        <v>2</v>
      </c>
      <c r="S181" s="26"/>
      <c r="T181" s="19" t="str">
        <f aca="false">IF(COUNTIF(F181:G181,"x")&gt;1,"X"," ")</f>
        <v> </v>
      </c>
      <c r="U181" s="19" t="str">
        <f aca="false">IF(COUNTIF(H181:L181,"x")&gt;1,"X"," ")</f>
        <v> </v>
      </c>
      <c r="V181" s="19" t="str">
        <f aca="false">IF(COUNTIF(N181:Q181,"x")&gt;1,"X"," ")</f>
        <v> </v>
      </c>
      <c r="W181" s="19" t="str">
        <f aca="false">IF(AND(G181="x",OR(COUNTIF(H181:L181,"x")&gt;0,COUNTIF(N181:Q181,"x")&gt;0,M181&gt;0,R181&gt;0)),"X"," ")</f>
        <v> </v>
      </c>
      <c r="X181" s="19" t="str">
        <f aca="false">IF(AND(F181="x",OR(COUNTIF(H181:L181,"x")=0,COUNTIF(N181:Q181,"x")=0,M181=0,R181=0)),"X"," ")</f>
        <v> </v>
      </c>
      <c r="Y181" s="20" t="n">
        <f aca="false">IF(F181="x",IF(H181="X",M181/60/8,IF(I181="x",M181/8,IF(J181="x",M181,IF(K181="x",M181*23,IF(L181="x",M181*23*12))))),"No esta siendo ejecutada")</f>
        <v>1</v>
      </c>
      <c r="Z181" s="20" t="n">
        <f aca="false">IF(F181="x",IF(N181="X",R181*8,IF(O181="x",R181,IF(P181="x",R181/23,IF(Q181="x",R181/23/12)))),"No esta siendo ejecutada")</f>
        <v>0.0072463768115942</v>
      </c>
      <c r="AA181" s="21" t="n">
        <f aca="false">Y181*Z181</f>
        <v>0.0072463768115942</v>
      </c>
      <c r="AB181" s="27"/>
      <c r="AK181" s="5"/>
      <c r="AL181" s="5"/>
    </row>
    <row r="182" s="23" customFormat="true" ht="25.5" hidden="false" customHeight="false" outlineLevel="0" collapsed="false">
      <c r="A182" s="16" t="s">
        <v>348</v>
      </c>
      <c r="B182" s="17" t="n">
        <v>10</v>
      </c>
      <c r="C182" s="16" t="s">
        <v>358</v>
      </c>
      <c r="D182" s="16" t="s">
        <v>106</v>
      </c>
      <c r="E182" s="16" t="s">
        <v>232</v>
      </c>
      <c r="F182" s="18" t="s">
        <v>159</v>
      </c>
      <c r="G182" s="26"/>
      <c r="H182" s="26"/>
      <c r="I182" s="26"/>
      <c r="J182" s="26" t="s">
        <v>31</v>
      </c>
      <c r="K182" s="26"/>
      <c r="L182" s="26"/>
      <c r="M182" s="26" t="n">
        <v>2</v>
      </c>
      <c r="N182" s="26"/>
      <c r="O182" s="26"/>
      <c r="P182" s="26"/>
      <c r="Q182" s="26" t="s">
        <v>31</v>
      </c>
      <c r="R182" s="26" t="n">
        <v>2</v>
      </c>
      <c r="S182" s="26"/>
      <c r="T182" s="19" t="str">
        <f aca="false">IF(COUNTIF(F182:G182,"x")&gt;1,"X"," ")</f>
        <v> </v>
      </c>
      <c r="U182" s="19" t="str">
        <f aca="false">IF(COUNTIF(H182:L182,"x")&gt;1,"X"," ")</f>
        <v> </v>
      </c>
      <c r="V182" s="19" t="str">
        <f aca="false">IF(COUNTIF(N182:Q182,"x")&gt;1,"X"," ")</f>
        <v> </v>
      </c>
      <c r="W182" s="19" t="str">
        <f aca="false">IF(AND(G182="x",OR(COUNTIF(H182:L182,"x")&gt;0,COUNTIF(N182:Q182,"x")&gt;0,M182&gt;0,R182&gt;0)),"X"," ")</f>
        <v> </v>
      </c>
      <c r="X182" s="19" t="str">
        <f aca="false">IF(AND(F182="x",OR(COUNTIF(H182:L182,"x")=0,COUNTIF(N182:Q182,"x")=0,M182=0,R182=0)),"X"," ")</f>
        <v> </v>
      </c>
      <c r="Y182" s="20" t="n">
        <f aca="false">IF(F182="x",IF(H182="X",M182/60/8,IF(I182="x",M182/8,IF(J182="x",M182,IF(K182="x",M182*23,IF(L182="x",M182*23*12))))),"No esta siendo ejecutada")</f>
        <v>2</v>
      </c>
      <c r="Z182" s="20" t="n">
        <f aca="false">IF(F182="x",IF(N182="X",R182*8,IF(O182="x",R182,IF(P182="x",R182/23,IF(Q182="x",R182/23/12)))),"No esta siendo ejecutada")</f>
        <v>0.0072463768115942</v>
      </c>
      <c r="AA182" s="21" t="n">
        <f aca="false">Y182*Z182</f>
        <v>0.0144927536231884</v>
      </c>
      <c r="AB182" s="27"/>
      <c r="AK182" s="5"/>
      <c r="AL182" s="5"/>
    </row>
    <row r="183" s="23" customFormat="true" ht="25.5" hidden="false" customHeight="false" outlineLevel="0" collapsed="false">
      <c r="A183" s="16" t="s">
        <v>348</v>
      </c>
      <c r="B183" s="17" t="n">
        <v>11</v>
      </c>
      <c r="C183" s="16" t="s">
        <v>359</v>
      </c>
      <c r="D183" s="16" t="s">
        <v>106</v>
      </c>
      <c r="E183" s="16" t="s">
        <v>232</v>
      </c>
      <c r="F183" s="18" t="s">
        <v>159</v>
      </c>
      <c r="G183" s="26"/>
      <c r="H183" s="18"/>
      <c r="J183" s="18" t="s">
        <v>31</v>
      </c>
      <c r="K183" s="26"/>
      <c r="L183" s="26"/>
      <c r="M183" s="26" t="n">
        <v>2</v>
      </c>
      <c r="N183" s="26"/>
      <c r="O183" s="26"/>
      <c r="P183" s="26"/>
      <c r="Q183" s="26" t="s">
        <v>31</v>
      </c>
      <c r="R183" s="26" t="n">
        <v>2</v>
      </c>
      <c r="S183" s="26"/>
      <c r="T183" s="19" t="str">
        <f aca="false">IF(COUNTIF(F183:G183,"x")&gt;1,"X"," ")</f>
        <v> </v>
      </c>
      <c r="U183" s="19" t="str">
        <f aca="false">IF(COUNTIF(H183:L183,"x")&gt;1,"X"," ")</f>
        <v> </v>
      </c>
      <c r="V183" s="19" t="str">
        <f aca="false">IF(COUNTIF(N183:Q183,"x")&gt;1,"X"," ")</f>
        <v> </v>
      </c>
      <c r="W183" s="19"/>
      <c r="X183" s="19"/>
      <c r="Y183" s="20" t="n">
        <f aca="false">IF(F183="x",IF(H183="X",M183/60/8,IF(I183="x",M183/8,IF(J183="x",M183,IF(K183="x",M183*23,IF(L183="x",M183*23*12))))),"No esta siendo ejecutada")</f>
        <v>2</v>
      </c>
      <c r="Z183" s="20" t="n">
        <f aca="false">IF(F183="x",IF(N183="X",R183*8,IF(O183="x",R183,IF(P183="x",R183/23,IF(Q183="x",R183/23/12)))),"No esta siendo ejecutada")</f>
        <v>0.0072463768115942</v>
      </c>
      <c r="AA183" s="21" t="n">
        <f aca="false">Y183*Z183</f>
        <v>0.0144927536231884</v>
      </c>
      <c r="AB183" s="27"/>
      <c r="AK183" s="5"/>
      <c r="AL183" s="5"/>
      <c r="AM183" s="25"/>
      <c r="AN183" s="25"/>
    </row>
    <row r="184" s="23" customFormat="true" ht="38.25" hidden="false" customHeight="false" outlineLevel="0" collapsed="false">
      <c r="A184" s="16" t="s">
        <v>348</v>
      </c>
      <c r="B184" s="17" t="n">
        <v>12</v>
      </c>
      <c r="C184" s="16" t="s">
        <v>360</v>
      </c>
      <c r="D184" s="16" t="s">
        <v>29</v>
      </c>
      <c r="E184" s="16" t="s">
        <v>79</v>
      </c>
      <c r="F184" s="18" t="s">
        <v>159</v>
      </c>
      <c r="G184" s="26"/>
      <c r="H184" s="32"/>
      <c r="I184" s="18" t="s">
        <v>159</v>
      </c>
      <c r="J184" s="26"/>
      <c r="K184" s="26"/>
      <c r="L184" s="26"/>
      <c r="M184" s="26" t="n">
        <v>4</v>
      </c>
      <c r="N184" s="26"/>
      <c r="O184" s="26"/>
      <c r="P184" s="26"/>
      <c r="Q184" s="26" t="s">
        <v>31</v>
      </c>
      <c r="R184" s="26" t="n">
        <v>3</v>
      </c>
      <c r="S184" s="26"/>
      <c r="T184" s="19"/>
      <c r="U184" s="19"/>
      <c r="V184" s="19"/>
      <c r="W184" s="19"/>
      <c r="X184" s="19"/>
      <c r="Y184" s="20" t="n">
        <f aca="false">IF(F184="x",IF(I184="X",M184/60/8,IF(#REF!="x",M184/8,IF(J184="x",M184,IF(K184="x",M184*23,IF(L184="x",M184*23*12))))),"No esta siendo ejecutada")</f>
        <v>0.00833333333333333</v>
      </c>
      <c r="Z184" s="20" t="n">
        <f aca="false">IF(F184="x",IF(N184="X",R184*8,IF(O184="x",R184,IF(P184="x",R184/23,IF(Q184="x",R184/23/12)))),"No esta siendo ejecutada")</f>
        <v>0.0108695652173913</v>
      </c>
      <c r="AA184" s="21" t="n">
        <f aca="false">Y184*Z184</f>
        <v>9.05797101449275E-005</v>
      </c>
      <c r="AB184" s="27"/>
      <c r="AK184" s="5"/>
      <c r="AL184" s="5"/>
    </row>
    <row r="185" s="23" customFormat="true" ht="38.25" hidden="false" customHeight="false" outlineLevel="0" collapsed="false">
      <c r="A185" s="16" t="s">
        <v>348</v>
      </c>
      <c r="B185" s="17" t="n">
        <v>13</v>
      </c>
      <c r="C185" s="16" t="s">
        <v>361</v>
      </c>
      <c r="D185" s="16" t="s">
        <v>66</v>
      </c>
      <c r="E185" s="16" t="s">
        <v>77</v>
      </c>
      <c r="F185" s="18" t="s">
        <v>31</v>
      </c>
      <c r="G185" s="26"/>
      <c r="H185" s="16"/>
      <c r="I185" s="26" t="s">
        <v>31</v>
      </c>
      <c r="J185" s="26"/>
      <c r="K185" s="26"/>
      <c r="L185" s="26"/>
      <c r="M185" s="26" t="n">
        <v>2</v>
      </c>
      <c r="N185" s="26"/>
      <c r="O185" s="26"/>
      <c r="P185" s="26"/>
      <c r="Q185" s="26" t="s">
        <v>159</v>
      </c>
      <c r="R185" s="26" t="n">
        <v>2</v>
      </c>
      <c r="S185" s="26"/>
      <c r="T185" s="19"/>
      <c r="U185" s="19"/>
      <c r="V185" s="19" t="str">
        <f aca="false">IF(COUNTIF(N185:Q185,"x")&gt;1,"X"," ")</f>
        <v> </v>
      </c>
      <c r="W185" s="19"/>
      <c r="X185" s="19"/>
      <c r="Y185" s="20" t="n">
        <f aca="false">IF(F185="x",IF(I185="X",M185/60/8,IF(#REF!="x",M185/8,IF(J185="x",M185,IF(K185="x",M185*23,IF(L185="x",M185*23*12))))),"No esta siendo ejecutada")</f>
        <v>0.00416666666666667</v>
      </c>
      <c r="Z185" s="20" t="n">
        <f aca="false">IF(F185="x",IF(N185="X",R185*8,IF(O185="x",R185,IF(P185="x",R185/23,IF(Q185="x",R185/23/12)))),"No esta siendo ejecutada")</f>
        <v>0.0072463768115942</v>
      </c>
      <c r="AA185" s="21" t="n">
        <f aca="false">Y185*Z185</f>
        <v>3.01932367149758E-005</v>
      </c>
      <c r="AB185" s="27"/>
      <c r="AK185" s="5"/>
      <c r="AL185" s="5"/>
    </row>
    <row r="186" s="23" customFormat="true" ht="25.5" hidden="false" customHeight="false" outlineLevel="0" collapsed="false">
      <c r="A186" s="16" t="s">
        <v>348</v>
      </c>
      <c r="B186" s="17" t="n">
        <v>14</v>
      </c>
      <c r="C186" s="16" t="s">
        <v>362</v>
      </c>
      <c r="D186" s="16" t="s">
        <v>106</v>
      </c>
      <c r="E186" s="16" t="s">
        <v>232</v>
      </c>
      <c r="F186" s="18" t="s">
        <v>159</v>
      </c>
      <c r="G186" s="26"/>
      <c r="H186" s="26"/>
      <c r="I186" s="26"/>
      <c r="J186" s="26" t="s">
        <v>31</v>
      </c>
      <c r="K186" s="26"/>
      <c r="L186" s="26"/>
      <c r="M186" s="26" t="n">
        <v>4</v>
      </c>
      <c r="N186" s="26"/>
      <c r="O186" s="26"/>
      <c r="P186" s="26"/>
      <c r="Q186" s="26" t="s">
        <v>31</v>
      </c>
      <c r="R186" s="26" t="n">
        <v>2</v>
      </c>
      <c r="S186" s="26"/>
      <c r="T186" s="19"/>
      <c r="U186" s="19"/>
      <c r="V186" s="19" t="str">
        <f aca="false">IF(COUNTIF(N186:Q186,"x")&gt;1,"X"," ")</f>
        <v> </v>
      </c>
      <c r="W186" s="19"/>
      <c r="X186" s="19"/>
      <c r="Y186" s="20" t="n">
        <f aca="false">IF(F186="x",IF(H186="X",M186/60/8,IF(I186="x",M186/8,IF(J186="x",M186,IF(K186="x",M186*23,IF(L186="x",M186*23*12))))),"No esta siendo ejecutada")</f>
        <v>4</v>
      </c>
      <c r="Z186" s="20" t="n">
        <f aca="false">IF(F186="x",IF(N186="X",R186*8,IF(O186="x",R186,IF(P186="x",R186/23,IF(Q186="x",R186/23/12)))),"No esta siendo ejecutada")</f>
        <v>0.0072463768115942</v>
      </c>
      <c r="AA186" s="21" t="n">
        <f aca="false">Y186*Z186</f>
        <v>0.0289855072463768</v>
      </c>
      <c r="AB186" s="27"/>
      <c r="AK186" s="5"/>
      <c r="AL186" s="5"/>
      <c r="AM186" s="25"/>
      <c r="AN186" s="25"/>
    </row>
    <row r="187" s="23" customFormat="true" ht="12.75" hidden="false" customHeight="false" outlineLevel="0" collapsed="false">
      <c r="A187" s="16" t="s">
        <v>348</v>
      </c>
      <c r="B187" s="17" t="n">
        <v>15</v>
      </c>
      <c r="C187" s="16" t="s">
        <v>363</v>
      </c>
      <c r="D187" s="16" t="s">
        <v>66</v>
      </c>
      <c r="E187" s="16" t="s">
        <v>77</v>
      </c>
      <c r="F187" s="18" t="s">
        <v>31</v>
      </c>
      <c r="G187" s="26"/>
      <c r="H187" s="26"/>
      <c r="I187" s="26" t="s">
        <v>31</v>
      </c>
      <c r="J187" s="26"/>
      <c r="K187" s="26"/>
      <c r="L187" s="26"/>
      <c r="M187" s="26" t="n">
        <v>4</v>
      </c>
      <c r="N187" s="26"/>
      <c r="O187" s="26"/>
      <c r="P187" s="26"/>
      <c r="Q187" s="26" t="s">
        <v>159</v>
      </c>
      <c r="R187" s="26" t="n">
        <v>2</v>
      </c>
      <c r="S187" s="26"/>
      <c r="T187" s="19"/>
      <c r="U187" s="19"/>
      <c r="V187" s="19" t="str">
        <f aca="false">IF(COUNTIF(N187:Q187,"x")&gt;1,"X"," ")</f>
        <v> </v>
      </c>
      <c r="W187" s="19"/>
      <c r="X187" s="19"/>
      <c r="Y187" s="20" t="n">
        <f aca="false">IF(F187="x",IF(I187="X",M187/60/8,IF(#REF!="x",M187/8,IF(J187="x",M187,IF(K187="x",M187*23,IF(L187="x",M187*23*12))))),"No esta siendo ejecutada")</f>
        <v>0.00833333333333333</v>
      </c>
      <c r="Z187" s="20" t="n">
        <f aca="false">IF(F187="x",IF(N187="X",R187*8,IF(O187="x",R187,IF(P187="x",R187/23,IF(Q187="x",R187/23/12)))),"No esta siendo ejecutada")</f>
        <v>0.0072463768115942</v>
      </c>
      <c r="AA187" s="21" t="n">
        <f aca="false">Y187*Z187</f>
        <v>6.03864734299517E-005</v>
      </c>
      <c r="AB187" s="27"/>
      <c r="AK187" s="5"/>
      <c r="AL187" s="5"/>
    </row>
    <row r="188" s="23" customFormat="true" ht="38.25" hidden="false" customHeight="false" outlineLevel="0" collapsed="false">
      <c r="A188" s="16" t="s">
        <v>348</v>
      </c>
      <c r="B188" s="17" t="n">
        <v>16</v>
      </c>
      <c r="C188" s="16" t="s">
        <v>364</v>
      </c>
      <c r="D188" s="16" t="s">
        <v>66</v>
      </c>
      <c r="E188" s="16" t="s">
        <v>77</v>
      </c>
      <c r="F188" s="18" t="s">
        <v>31</v>
      </c>
      <c r="G188" s="26"/>
      <c r="H188" s="26"/>
      <c r="I188" s="26" t="s">
        <v>31</v>
      </c>
      <c r="J188" s="26"/>
      <c r="K188" s="26"/>
      <c r="L188" s="26"/>
      <c r="M188" s="26" t="n">
        <v>1</v>
      </c>
      <c r="N188" s="26"/>
      <c r="O188" s="26"/>
      <c r="P188" s="26"/>
      <c r="Q188" s="26" t="s">
        <v>159</v>
      </c>
      <c r="R188" s="26" t="n">
        <v>2</v>
      </c>
      <c r="S188" s="26"/>
      <c r="T188" s="19"/>
      <c r="U188" s="19"/>
      <c r="V188" s="19" t="str">
        <f aca="false">IF(COUNTIF(N188:Q188,"x")&gt;1,"X"," ")</f>
        <v> </v>
      </c>
      <c r="W188" s="19"/>
      <c r="X188" s="19"/>
      <c r="Y188" s="20" t="n">
        <f aca="false">IF(F188="x",IF(I188="X",M188/60/8,IF(#REF!="x",M188/8,IF(J188="x",M188,IF(K188="x",M188*23,IF(L188="x",M188*23*12))))),"No esta siendo ejecutada")</f>
        <v>0.00208333333333333</v>
      </c>
      <c r="Z188" s="20" t="n">
        <f aca="false">IF(F188="x",IF(N188="X",R188*8,IF(O188="x",R188,IF(P188="x",R188/23,IF(Q188="x",R188/23/12)))),"No esta siendo ejecutada")</f>
        <v>0.0072463768115942</v>
      </c>
      <c r="AA188" s="21" t="n">
        <f aca="false">Y188*Z188</f>
        <v>1.50966183574879E-005</v>
      </c>
      <c r="AB188" s="27"/>
      <c r="AK188" s="5"/>
      <c r="AL188" s="5"/>
    </row>
    <row r="189" s="23" customFormat="true" ht="63.75" hidden="false" customHeight="false" outlineLevel="0" collapsed="false">
      <c r="A189" s="16" t="s">
        <v>365</v>
      </c>
      <c r="B189" s="17" t="n">
        <v>1</v>
      </c>
      <c r="C189" s="16" t="s">
        <v>366</v>
      </c>
      <c r="D189" s="16" t="s">
        <v>29</v>
      </c>
      <c r="E189" s="16" t="s">
        <v>30</v>
      </c>
      <c r="F189" s="18" t="s">
        <v>31</v>
      </c>
      <c r="G189" s="26"/>
      <c r="H189" s="26"/>
      <c r="I189" s="26"/>
      <c r="J189" s="26" t="s">
        <v>31</v>
      </c>
      <c r="K189" s="26"/>
      <c r="L189" s="26"/>
      <c r="M189" s="26" t="n">
        <v>2</v>
      </c>
      <c r="N189" s="26"/>
      <c r="O189" s="26"/>
      <c r="P189" s="26" t="s">
        <v>31</v>
      </c>
      <c r="Q189" s="26"/>
      <c r="R189" s="26" t="n">
        <v>1</v>
      </c>
      <c r="S189" s="26"/>
      <c r="T189" s="19" t="str">
        <f aca="false">IF(COUNTIF(F189:G189,"x")&gt;1,"X"," ")</f>
        <v> </v>
      </c>
      <c r="U189" s="19" t="str">
        <f aca="false">IF(COUNTIF(H189:L189,"x")&gt;1,"X"," ")</f>
        <v> </v>
      </c>
      <c r="V189" s="19" t="str">
        <f aca="false">IF(COUNTIF(N189:Q189,"x")&gt;1,"X"," ")</f>
        <v> </v>
      </c>
      <c r="W189" s="19" t="str">
        <f aca="false">IF(AND(G189="x",OR(COUNTIF(H189:L189,"x")&gt;0,COUNTIF(N189:Q189,"x")&gt;0,M189&gt;0,R189&gt;0)),"X"," ")</f>
        <v> </v>
      </c>
      <c r="X189" s="19" t="str">
        <f aca="false">IF(AND(F189="x",OR(COUNTIF(H189:L189,"x")=0,COUNTIF(N189:Q189,"x")=0,M189=0,R189=0)),"X"," ")</f>
        <v> </v>
      </c>
      <c r="Y189" s="20" t="n">
        <f aca="false">IF(F189="x",IF(H189="X",M189/60/8,IF(I189="x",M189/8,IF(J189="x",M189,IF(K189="x",M189*23,IF(L189="x",M189*23*12))))),"No esta siendo ejecutada")</f>
        <v>2</v>
      </c>
      <c r="Z189" s="20" t="n">
        <f aca="false">IF(F189="x",IF(N189="X",R189*8,IF(O189="x",R189,IF(P189="x",R189/23,IF(Q189="x",R189/23/12)))),"No esta siendo ejecutada")</f>
        <v>0.0434782608695652</v>
      </c>
      <c r="AA189" s="21" t="n">
        <f aca="false">Y189*Z189</f>
        <v>0.0869565217391304</v>
      </c>
      <c r="AB189" s="27" t="s">
        <v>226</v>
      </c>
      <c r="AK189" s="5"/>
      <c r="AL189" s="5"/>
      <c r="AM189" s="25"/>
      <c r="AN189" s="25"/>
    </row>
    <row r="190" s="23" customFormat="true" ht="63.75" hidden="false" customHeight="false" outlineLevel="0" collapsed="false">
      <c r="A190" s="16" t="s">
        <v>365</v>
      </c>
      <c r="B190" s="17" t="n">
        <v>2</v>
      </c>
      <c r="C190" s="16" t="s">
        <v>367</v>
      </c>
      <c r="D190" s="16" t="s">
        <v>39</v>
      </c>
      <c r="E190" s="16" t="s">
        <v>40</v>
      </c>
      <c r="F190" s="18" t="s">
        <v>31</v>
      </c>
      <c r="G190" s="26"/>
      <c r="H190" s="26"/>
      <c r="I190" s="26"/>
      <c r="J190" s="26" t="s">
        <v>31</v>
      </c>
      <c r="K190" s="26"/>
      <c r="L190" s="26"/>
      <c r="M190" s="26" t="n">
        <v>4</v>
      </c>
      <c r="N190" s="26"/>
      <c r="O190" s="26"/>
      <c r="P190" s="26" t="s">
        <v>31</v>
      </c>
      <c r="Q190" s="26"/>
      <c r="R190" s="26" t="n">
        <v>1</v>
      </c>
      <c r="S190" s="26"/>
      <c r="T190" s="19" t="str">
        <f aca="false">IF(COUNTIF(F190:G190,"x")&gt;1,"X"," ")</f>
        <v> </v>
      </c>
      <c r="U190" s="19" t="str">
        <f aca="false">IF(COUNTIF(H190:L190,"x")&gt;1,"X"," ")</f>
        <v> </v>
      </c>
      <c r="V190" s="19" t="str">
        <f aca="false">IF(COUNTIF(N190:Q190,"x")&gt;1,"X"," ")</f>
        <v> </v>
      </c>
      <c r="W190" s="19" t="str">
        <f aca="false">IF(AND(G190="x",OR(COUNTIF(H190:L190,"x")&gt;0,COUNTIF(N190:Q190,"x")&gt;0,M190&gt;0,R190&gt;0)),"X"," ")</f>
        <v> </v>
      </c>
      <c r="X190" s="19" t="str">
        <f aca="false">IF(AND(F190="x",OR(COUNTIF(H190:L190,"x")=0,COUNTIF(N190:Q190,"x")=0,M190=0,R190=0)),"X"," ")</f>
        <v> </v>
      </c>
      <c r="Y190" s="20" t="n">
        <f aca="false">IF(F190="x",IF(H190="X",M190/60/8,IF(I190="x",M190/8,IF(J190="x",M190,IF(K190="x",M190*23,IF(L190="x",M190*23*12))))),"No esta siendo ejecutada")</f>
        <v>4</v>
      </c>
      <c r="Z190" s="20" t="n">
        <f aca="false">IF(F190="x",IF(N190="X",R190*8,IF(O190="x",R190,IF(P190="x",R190/23,IF(Q190="x",R190/23/12)))),"No esta siendo ejecutada")</f>
        <v>0.0434782608695652</v>
      </c>
      <c r="AA190" s="21" t="n">
        <f aca="false">Y190*Z190</f>
        <v>0.173913043478261</v>
      </c>
      <c r="AB190" s="27" t="s">
        <v>226</v>
      </c>
      <c r="AK190" s="5"/>
      <c r="AL190" s="5"/>
      <c r="AM190" s="25"/>
      <c r="AN190" s="25"/>
    </row>
    <row r="191" s="23" customFormat="true" ht="63.75" hidden="false" customHeight="false" outlineLevel="0" collapsed="false">
      <c r="A191" s="16" t="s">
        <v>365</v>
      </c>
      <c r="B191" s="17" t="n">
        <v>3</v>
      </c>
      <c r="C191" s="16" t="s">
        <v>368</v>
      </c>
      <c r="D191" s="16" t="s">
        <v>39</v>
      </c>
      <c r="E191" s="16" t="s">
        <v>40</v>
      </c>
      <c r="F191" s="18" t="s">
        <v>31</v>
      </c>
      <c r="G191" s="26"/>
      <c r="H191" s="26"/>
      <c r="I191" s="26"/>
      <c r="J191" s="26" t="s">
        <v>31</v>
      </c>
      <c r="K191" s="26"/>
      <c r="L191" s="26"/>
      <c r="M191" s="26" t="n">
        <v>2</v>
      </c>
      <c r="N191" s="26"/>
      <c r="O191" s="26"/>
      <c r="P191" s="26" t="s">
        <v>31</v>
      </c>
      <c r="Q191" s="26"/>
      <c r="R191" s="26" t="n">
        <v>1</v>
      </c>
      <c r="S191" s="26"/>
      <c r="T191" s="19" t="str">
        <f aca="false">IF(COUNTIF(F191:G191,"x")&gt;1,"X"," ")</f>
        <v> </v>
      </c>
      <c r="U191" s="19" t="str">
        <f aca="false">IF(COUNTIF(H191:L191,"x")&gt;1,"X"," ")</f>
        <v> </v>
      </c>
      <c r="V191" s="19" t="str">
        <f aca="false">IF(COUNTIF(N191:Q191,"x")&gt;1,"X"," ")</f>
        <v> </v>
      </c>
      <c r="W191" s="19" t="str">
        <f aca="false">IF(AND(G191="x",OR(COUNTIF(H191:L191,"x")&gt;0,COUNTIF(N191:Q191,"x")&gt;0,M191&gt;0,R191&gt;0)),"X"," ")</f>
        <v> </v>
      </c>
      <c r="X191" s="19" t="str">
        <f aca="false">IF(AND(F191="x",OR(COUNTIF(H191:L191,"x")=0,COUNTIF(N191:Q191,"x")=0,M191=0,R191=0)),"X"," ")</f>
        <v> </v>
      </c>
      <c r="Y191" s="20" t="n">
        <f aca="false">IF(F191="x",IF(H191="X",M191/60/8,IF(I191="x",M191/8,IF(J191="x",M191,IF(K191="x",M191*23,IF(L191="x",M191*23*12))))),"No esta siendo ejecutada")</f>
        <v>2</v>
      </c>
      <c r="Z191" s="20" t="n">
        <f aca="false">IF(F191="x",IF(N191="X",R191*8,IF(O191="x",R191,IF(P191="x",R191/23,IF(Q191="x",R191/23/12)))),"No esta siendo ejecutada")</f>
        <v>0.0434782608695652</v>
      </c>
      <c r="AA191" s="21" t="n">
        <f aca="false">Y191*Z191</f>
        <v>0.0869565217391304</v>
      </c>
      <c r="AB191" s="27" t="s">
        <v>226</v>
      </c>
      <c r="AK191" s="5"/>
      <c r="AL191" s="5"/>
      <c r="AM191" s="25"/>
      <c r="AN191" s="25"/>
    </row>
    <row r="192" s="23" customFormat="true" ht="63.75" hidden="false" customHeight="false" outlineLevel="0" collapsed="false">
      <c r="A192" s="16" t="s">
        <v>365</v>
      </c>
      <c r="B192" s="17" t="n">
        <v>4</v>
      </c>
      <c r="C192" s="16" t="s">
        <v>369</v>
      </c>
      <c r="D192" s="16" t="s">
        <v>39</v>
      </c>
      <c r="E192" s="16" t="s">
        <v>40</v>
      </c>
      <c r="F192" s="18" t="s">
        <v>31</v>
      </c>
      <c r="G192" s="26"/>
      <c r="H192" s="26"/>
      <c r="I192" s="26"/>
      <c r="J192" s="26" t="s">
        <v>31</v>
      </c>
      <c r="K192" s="26"/>
      <c r="L192" s="26"/>
      <c r="M192" s="26" t="n">
        <v>1</v>
      </c>
      <c r="N192" s="26"/>
      <c r="O192" s="26"/>
      <c r="P192" s="26" t="s">
        <v>31</v>
      </c>
      <c r="Q192" s="26"/>
      <c r="R192" s="26" t="n">
        <v>1</v>
      </c>
      <c r="S192" s="26"/>
      <c r="T192" s="19" t="str">
        <f aca="false">IF(COUNTIF(F192:G192,"x")&gt;1,"X"," ")</f>
        <v> </v>
      </c>
      <c r="U192" s="19" t="str">
        <f aca="false">IF(COUNTIF(H192:L192,"x")&gt;1,"X"," ")</f>
        <v> </v>
      </c>
      <c r="V192" s="19" t="str">
        <f aca="false">IF(COUNTIF(N192:Q192,"x")&gt;1,"X"," ")</f>
        <v> </v>
      </c>
      <c r="W192" s="19" t="str">
        <f aca="false">IF(AND(G192="x",OR(COUNTIF(H192:L192,"x")&gt;0,COUNTIF(N192:Q192,"x")&gt;0,M192&gt;0,R192&gt;0)),"X"," ")</f>
        <v> </v>
      </c>
      <c r="X192" s="19" t="str">
        <f aca="false">IF(AND(F192="x",OR(COUNTIF(H192:L192,"x")=0,COUNTIF(N192:Q192,"x")=0,M192=0,R192=0)),"X"," ")</f>
        <v> </v>
      </c>
      <c r="Y192" s="20" t="n">
        <f aca="false">IF(F192="x",IF(H192="X",M192/60/8,IF(I192="x",M192/8,IF(J192="x",M192,IF(K192="x",M192*23,IF(L192="x",M192*23*12))))),"No esta siendo ejecutada")</f>
        <v>1</v>
      </c>
      <c r="Z192" s="20" t="n">
        <f aca="false">IF(F192="x",IF(N192="X",R192*8,IF(O192="x",R192,IF(P192="x",R192/23,IF(Q192="x",R192/23/12)))),"No esta siendo ejecutada")</f>
        <v>0.0434782608695652</v>
      </c>
      <c r="AA192" s="21" t="n">
        <f aca="false">Y192*Z192</f>
        <v>0.0434782608695652</v>
      </c>
      <c r="AB192" s="27" t="s">
        <v>226</v>
      </c>
      <c r="AK192" s="5"/>
      <c r="AL192" s="5"/>
      <c r="AM192" s="25"/>
      <c r="AN192" s="25"/>
    </row>
    <row r="193" s="23" customFormat="true" ht="63.75" hidden="false" customHeight="false" outlineLevel="0" collapsed="false">
      <c r="A193" s="16" t="s">
        <v>365</v>
      </c>
      <c r="B193" s="17" t="n">
        <v>5</v>
      </c>
      <c r="C193" s="16" t="s">
        <v>370</v>
      </c>
      <c r="D193" s="16" t="s">
        <v>39</v>
      </c>
      <c r="E193" s="16" t="s">
        <v>40</v>
      </c>
      <c r="F193" s="18" t="s">
        <v>31</v>
      </c>
      <c r="G193" s="26"/>
      <c r="H193" s="26"/>
      <c r="I193" s="26"/>
      <c r="J193" s="26" t="s">
        <v>31</v>
      </c>
      <c r="K193" s="26"/>
      <c r="L193" s="26"/>
      <c r="M193" s="26" t="n">
        <v>1</v>
      </c>
      <c r="N193" s="26"/>
      <c r="O193" s="26"/>
      <c r="P193" s="26" t="s">
        <v>31</v>
      </c>
      <c r="Q193" s="26"/>
      <c r="R193" s="26" t="n">
        <v>1</v>
      </c>
      <c r="S193" s="26"/>
      <c r="T193" s="19" t="str">
        <f aca="false">IF(COUNTIF(F193:G193,"x")&gt;1,"X"," ")</f>
        <v> </v>
      </c>
      <c r="U193" s="19" t="str">
        <f aca="false">IF(COUNTIF(H193:L193,"x")&gt;1,"X"," ")</f>
        <v> </v>
      </c>
      <c r="V193" s="19" t="str">
        <f aca="false">IF(COUNTIF(N193:Q193,"x")&gt;1,"X"," ")</f>
        <v> </v>
      </c>
      <c r="W193" s="19" t="str">
        <f aca="false">IF(AND(G193="x",OR(COUNTIF(H193:L193,"x")&gt;0,COUNTIF(N193:Q193,"x")&gt;0,M193&gt;0,R193&gt;0)),"X"," ")</f>
        <v> </v>
      </c>
      <c r="X193" s="19" t="str">
        <f aca="false">IF(AND(F193="x",OR(COUNTIF(H193:L193,"x")=0,COUNTIF(N193:Q193,"x")=0,M193=0,R193=0)),"X"," ")</f>
        <v> </v>
      </c>
      <c r="Y193" s="20" t="n">
        <f aca="false">IF(F193="x",IF(H193="X",M193/60/8,IF(I193="x",M193/8,IF(J193="x",M193,IF(K193="x",M193*23,IF(L193="x",M193*23*12))))),"No esta siendo ejecutada")</f>
        <v>1</v>
      </c>
      <c r="Z193" s="20" t="n">
        <f aca="false">IF(F193="x",IF(N193="X",R193*8,IF(O193="x",R193,IF(P193="x",R193/23,IF(Q193="x",R193/23/12)))),"No esta siendo ejecutada")</f>
        <v>0.0434782608695652</v>
      </c>
      <c r="AA193" s="21" t="n">
        <f aca="false">Y193*Z193</f>
        <v>0.0434782608695652</v>
      </c>
      <c r="AB193" s="27" t="s">
        <v>226</v>
      </c>
      <c r="AK193" s="5"/>
      <c r="AL193" s="5"/>
      <c r="AM193" s="25"/>
      <c r="AN193" s="25"/>
    </row>
    <row r="194" s="23" customFormat="true" ht="63.75" hidden="false" customHeight="false" outlineLevel="0" collapsed="false">
      <c r="A194" s="16" t="s">
        <v>365</v>
      </c>
      <c r="B194" s="17" t="n">
        <v>6</v>
      </c>
      <c r="C194" s="16" t="s">
        <v>371</v>
      </c>
      <c r="D194" s="16" t="s">
        <v>39</v>
      </c>
      <c r="E194" s="16" t="s">
        <v>40</v>
      </c>
      <c r="F194" s="18" t="s">
        <v>31</v>
      </c>
      <c r="G194" s="26"/>
      <c r="H194" s="26"/>
      <c r="I194" s="26"/>
      <c r="J194" s="26" t="s">
        <v>31</v>
      </c>
      <c r="K194" s="26"/>
      <c r="L194" s="26"/>
      <c r="M194" s="26" t="n">
        <v>1</v>
      </c>
      <c r="N194" s="26"/>
      <c r="O194" s="26"/>
      <c r="P194" s="26" t="s">
        <v>31</v>
      </c>
      <c r="Q194" s="26"/>
      <c r="R194" s="26" t="n">
        <v>1</v>
      </c>
      <c r="S194" s="26"/>
      <c r="T194" s="19" t="str">
        <f aca="false">IF(COUNTIF(F194:G194,"x")&gt;1,"X"," ")</f>
        <v> </v>
      </c>
      <c r="U194" s="19" t="str">
        <f aca="false">IF(COUNTIF(H194:L194,"x")&gt;1,"X"," ")</f>
        <v> </v>
      </c>
      <c r="V194" s="19" t="str">
        <f aca="false">IF(COUNTIF(N194:Q194,"x")&gt;1,"X"," ")</f>
        <v> </v>
      </c>
      <c r="W194" s="19" t="str">
        <f aca="false">IF(AND(G194="x",OR(COUNTIF(H194:L194,"x")&gt;0,COUNTIF(N194:Q194,"x")&gt;0,M194&gt;0,R194&gt;0)),"X"," ")</f>
        <v> </v>
      </c>
      <c r="X194" s="19" t="str">
        <f aca="false">IF(AND(F194="x",OR(COUNTIF(H194:L194,"x")=0,COUNTIF(N194:Q194,"x")=0,M194=0,R194=0)),"X"," ")</f>
        <v> </v>
      </c>
      <c r="Y194" s="20" t="n">
        <f aca="false">IF(F194="x",IF(H194="X",M194/60/8,IF(I194="x",M194/8,IF(J194="x",M194,IF(K194="x",M194*23,IF(L194="x",M194*23*12))))),"No esta siendo ejecutada")</f>
        <v>1</v>
      </c>
      <c r="Z194" s="20" t="n">
        <f aca="false">IF(F194="x",IF(N194="X",R194*8,IF(O194="x",R194,IF(P194="x",R194/23,IF(Q194="x",R194/23/12)))),"No esta siendo ejecutada")</f>
        <v>0.0434782608695652</v>
      </c>
      <c r="AA194" s="21" t="n">
        <f aca="false">Y194*Z194</f>
        <v>0.0434782608695652</v>
      </c>
      <c r="AB194" s="27" t="s">
        <v>226</v>
      </c>
      <c r="AK194" s="5"/>
      <c r="AL194" s="5"/>
      <c r="AM194" s="25"/>
      <c r="AN194" s="25"/>
    </row>
    <row r="195" s="23" customFormat="true" ht="38.25" hidden="false" customHeight="false" outlineLevel="0" collapsed="false">
      <c r="A195" s="16" t="s">
        <v>365</v>
      </c>
      <c r="B195" s="17" t="n">
        <v>7</v>
      </c>
      <c r="C195" s="16" t="s">
        <v>372</v>
      </c>
      <c r="D195" s="16" t="s">
        <v>29</v>
      </c>
      <c r="E195" s="16" t="s">
        <v>79</v>
      </c>
      <c r="F195" s="18" t="s">
        <v>159</v>
      </c>
      <c r="G195" s="26"/>
      <c r="H195" s="26"/>
      <c r="I195" s="26"/>
      <c r="J195" s="26" t="s">
        <v>31</v>
      </c>
      <c r="K195" s="26"/>
      <c r="L195" s="26"/>
      <c r="M195" s="26" t="n">
        <v>2</v>
      </c>
      <c r="N195" s="26"/>
      <c r="O195" s="26"/>
      <c r="P195" s="26" t="s">
        <v>31</v>
      </c>
      <c r="Q195" s="26"/>
      <c r="R195" s="26" t="n">
        <v>1</v>
      </c>
      <c r="S195" s="26"/>
      <c r="T195" s="19"/>
      <c r="U195" s="19"/>
      <c r="V195" s="19"/>
      <c r="W195" s="19"/>
      <c r="X195" s="19"/>
      <c r="Y195" s="20" t="n">
        <f aca="false">IF(F195="x",IF(H195="X",M195/60/8,IF(I195="x",M195/8,IF(J195="x",M195,IF(K195="x",M195*23,IF(L195="x",M195*23*12))))),"No esta siendo ejecutada")</f>
        <v>2</v>
      </c>
      <c r="Z195" s="20" t="n">
        <f aca="false">IF(F195="x",IF(N195="X",R195*8,IF(O195="x",R195,IF(P195="x",R195/23,IF(Q195="x",R195/23/12)))),"No esta siendo ejecutada")</f>
        <v>0.0434782608695652</v>
      </c>
      <c r="AA195" s="21" t="n">
        <f aca="false">Y195*Z195</f>
        <v>0.0869565217391304</v>
      </c>
      <c r="AB195" s="27"/>
      <c r="AK195" s="5"/>
      <c r="AL195" s="5"/>
    </row>
    <row r="196" s="23" customFormat="true" ht="63.75" hidden="false" customHeight="false" outlineLevel="0" collapsed="false">
      <c r="A196" s="16" t="s">
        <v>365</v>
      </c>
      <c r="B196" s="17" t="n">
        <v>8</v>
      </c>
      <c r="C196" s="16" t="s">
        <v>373</v>
      </c>
      <c r="D196" s="16" t="s">
        <v>39</v>
      </c>
      <c r="E196" s="16" t="s">
        <v>40</v>
      </c>
      <c r="F196" s="18" t="s">
        <v>31</v>
      </c>
      <c r="G196" s="26"/>
      <c r="H196" s="26"/>
      <c r="I196" s="26"/>
      <c r="J196" s="26" t="s">
        <v>31</v>
      </c>
      <c r="K196" s="26"/>
      <c r="L196" s="26"/>
      <c r="M196" s="26" t="n">
        <v>2</v>
      </c>
      <c r="N196" s="26"/>
      <c r="O196" s="26"/>
      <c r="P196" s="26" t="s">
        <v>31</v>
      </c>
      <c r="Q196" s="26"/>
      <c r="R196" s="26" t="n">
        <v>1</v>
      </c>
      <c r="S196" s="26"/>
      <c r="T196" s="19" t="str">
        <f aca="false">IF(COUNTIF(F196:G196,"x")&gt;1,"X"," ")</f>
        <v> </v>
      </c>
      <c r="U196" s="19" t="str">
        <f aca="false">IF(COUNTIF(H196:L196,"x")&gt;1,"X"," ")</f>
        <v> </v>
      </c>
      <c r="V196" s="19" t="str">
        <f aca="false">IF(COUNTIF(N196:Q196,"x")&gt;1,"X"," ")</f>
        <v> </v>
      </c>
      <c r="W196" s="19" t="str">
        <f aca="false">IF(AND(G196="x",OR(COUNTIF(H196:L196,"x")&gt;0,COUNTIF(N196:Q196,"x")&gt;0,M196&gt;0,R196&gt;0)),"X"," ")</f>
        <v> </v>
      </c>
      <c r="X196" s="19" t="str">
        <f aca="false">IF(AND(F196="x",OR(COUNTIF(H196:L196,"x")=0,COUNTIF(N196:Q196,"x")=0,M196=0,R196=0)),"X"," ")</f>
        <v> </v>
      </c>
      <c r="Y196" s="20" t="n">
        <f aca="false">IF(F196="x",IF(H196="X",M196/60/8,IF(I196="x",M196/8,IF(J196="x",M196,IF(K196="x",M196*23,IF(L196="x",M196*23*12))))),"No esta siendo ejecutada")</f>
        <v>2</v>
      </c>
      <c r="Z196" s="20" t="n">
        <f aca="false">IF(F196="x",IF(N196="X",R196*8,IF(O196="x",R196,IF(P196="x",R196/23,IF(Q196="x",R196/23/12)))),"No esta siendo ejecutada")</f>
        <v>0.0434782608695652</v>
      </c>
      <c r="AA196" s="21" t="n">
        <f aca="false">Y196*Z196</f>
        <v>0.0869565217391304</v>
      </c>
      <c r="AB196" s="27" t="s">
        <v>226</v>
      </c>
      <c r="AK196" s="5"/>
      <c r="AL196" s="5"/>
      <c r="AM196" s="25"/>
      <c r="AN196" s="25"/>
    </row>
    <row r="197" s="23" customFormat="true" ht="38.25" hidden="false" customHeight="false" outlineLevel="0" collapsed="false">
      <c r="A197" s="16" t="s">
        <v>365</v>
      </c>
      <c r="B197" s="17" t="n">
        <v>9</v>
      </c>
      <c r="C197" s="16" t="s">
        <v>374</v>
      </c>
      <c r="D197" s="16" t="s">
        <v>39</v>
      </c>
      <c r="E197" s="16" t="s">
        <v>40</v>
      </c>
      <c r="F197" s="18" t="s">
        <v>31</v>
      </c>
      <c r="G197" s="26"/>
      <c r="H197" s="26"/>
      <c r="I197" s="26"/>
      <c r="J197" s="26" t="s">
        <v>31</v>
      </c>
      <c r="K197" s="26"/>
      <c r="L197" s="26"/>
      <c r="M197" s="26" t="n">
        <v>2</v>
      </c>
      <c r="N197" s="26"/>
      <c r="O197" s="26"/>
      <c r="P197" s="26" t="s">
        <v>31</v>
      </c>
      <c r="Q197" s="26"/>
      <c r="R197" s="26" t="n">
        <v>1</v>
      </c>
      <c r="S197" s="26"/>
      <c r="T197" s="19"/>
      <c r="U197" s="19"/>
      <c r="V197" s="19"/>
      <c r="W197" s="19"/>
      <c r="X197" s="19"/>
      <c r="Y197" s="20" t="n">
        <f aca="false">IF(F197="x",IF(H197="X",M197/60/8,IF(I197="x",M197/8,IF(J197="x",M197,IF(K197="x",M197*23,IF(L197="x",M197*23*12))))),"No esta siendo ejecutada")</f>
        <v>2</v>
      </c>
      <c r="Z197" s="20" t="n">
        <f aca="false">IF(F197="x",IF(N197="X",R197*8,IF(O197="x",R197,IF(P197="x",R197/23,IF(Q197="x",R197/23/12)))),"No esta siendo ejecutada")</f>
        <v>0.0434782608695652</v>
      </c>
      <c r="AA197" s="21" t="n">
        <f aca="false">Y197*Z197</f>
        <v>0.0869565217391304</v>
      </c>
      <c r="AB197" s="27"/>
      <c r="AK197" s="5"/>
      <c r="AL197" s="5"/>
    </row>
    <row r="198" s="23" customFormat="true" ht="63.75" hidden="false" customHeight="false" outlineLevel="0" collapsed="false">
      <c r="A198" s="16" t="s">
        <v>365</v>
      </c>
      <c r="B198" s="17" t="n">
        <v>10</v>
      </c>
      <c r="C198" s="16" t="s">
        <v>375</v>
      </c>
      <c r="D198" s="16" t="s">
        <v>39</v>
      </c>
      <c r="E198" s="16" t="s">
        <v>40</v>
      </c>
      <c r="F198" s="18" t="s">
        <v>31</v>
      </c>
      <c r="G198" s="26"/>
      <c r="H198" s="26"/>
      <c r="I198" s="26"/>
      <c r="J198" s="26" t="s">
        <v>31</v>
      </c>
      <c r="K198" s="26"/>
      <c r="L198" s="26"/>
      <c r="M198" s="26" t="n">
        <v>5</v>
      </c>
      <c r="N198" s="26"/>
      <c r="O198" s="26"/>
      <c r="P198" s="26"/>
      <c r="Q198" s="26" t="s">
        <v>31</v>
      </c>
      <c r="R198" s="26" t="n">
        <v>2</v>
      </c>
      <c r="S198" s="26"/>
      <c r="T198" s="19" t="str">
        <f aca="false">IF(COUNTIF(F198:G198,"x")&gt;1,"X"," ")</f>
        <v> </v>
      </c>
      <c r="U198" s="19" t="str">
        <f aca="false">IF(COUNTIF(H198:L198,"x")&gt;1,"X"," ")</f>
        <v> </v>
      </c>
      <c r="V198" s="19" t="str">
        <f aca="false">IF(COUNTIF(N198:Q198,"x")&gt;1,"X"," ")</f>
        <v> </v>
      </c>
      <c r="W198" s="19" t="str">
        <f aca="false">IF(AND(G198="x",OR(COUNTIF(H198:L198,"x")&gt;0,COUNTIF(N198:Q198,"x")&gt;0,M198&gt;0,R198&gt;0)),"X"," ")</f>
        <v> </v>
      </c>
      <c r="X198" s="19" t="str">
        <f aca="false">IF(AND(F198="x",OR(COUNTIF(H198:L198,"x")=0,COUNTIF(N198:Q198,"x")=0,M198=0,R198=0)),"X"," ")</f>
        <v> </v>
      </c>
      <c r="Y198" s="20" t="n">
        <f aca="false">IF(F198="x",IF(H198="X",M198/60/8,IF(I198="x",M198/8,IF(J198="x",M198,IF(K198="x",M198*23,IF(L198="x",M198*23*12))))),"No esta siendo ejecutada")</f>
        <v>5</v>
      </c>
      <c r="Z198" s="20" t="n">
        <f aca="false">IF(F198="x",IF(N198="X",R198*8,IF(O198="x",R198,IF(P198="x",R198/23,IF(Q198="x",R198/23/12)))),"No esta siendo ejecutada")</f>
        <v>0.0072463768115942</v>
      </c>
      <c r="AA198" s="21" t="n">
        <f aca="false">Y198*Z198</f>
        <v>0.036231884057971</v>
      </c>
      <c r="AB198" s="27" t="s">
        <v>226</v>
      </c>
      <c r="AK198" s="5"/>
      <c r="AL198" s="5"/>
    </row>
    <row r="199" s="23" customFormat="true" ht="38.25" hidden="false" customHeight="false" outlineLevel="0" collapsed="false">
      <c r="A199" s="16" t="s">
        <v>365</v>
      </c>
      <c r="B199" s="17" t="n">
        <v>11</v>
      </c>
      <c r="C199" s="16" t="s">
        <v>376</v>
      </c>
      <c r="D199" s="16" t="s">
        <v>29</v>
      </c>
      <c r="E199" s="16" t="s">
        <v>79</v>
      </c>
      <c r="F199" s="18" t="s">
        <v>159</v>
      </c>
      <c r="G199" s="26"/>
      <c r="H199" s="26"/>
      <c r="I199" s="26"/>
      <c r="J199" s="26" t="s">
        <v>31</v>
      </c>
      <c r="K199" s="26"/>
      <c r="L199" s="26"/>
      <c r="M199" s="26" t="n">
        <v>1</v>
      </c>
      <c r="N199" s="26"/>
      <c r="O199" s="26"/>
      <c r="P199" s="26"/>
      <c r="Q199" s="26" t="s">
        <v>31</v>
      </c>
      <c r="R199" s="26" t="n">
        <v>3</v>
      </c>
      <c r="S199" s="26"/>
      <c r="T199" s="19"/>
      <c r="U199" s="19"/>
      <c r="V199" s="19"/>
      <c r="W199" s="19"/>
      <c r="X199" s="19"/>
      <c r="Y199" s="20" t="n">
        <f aca="false">IF(F199="x",IF(H199="X",M199/60/8,IF(I199="x",M199/8,IF(J199="x",M199,IF(K199="x",M199*23,IF(L199="x",M199*23*12))))),"No esta siendo ejecutada")</f>
        <v>1</v>
      </c>
      <c r="Z199" s="20" t="n">
        <f aca="false">IF(F199="x",IF(N199="X",R199*8,IF(O199="x",R199,IF(P199="x",R199/23,IF(Q199="x",R199/23/12)))),"No esta siendo ejecutada")</f>
        <v>0.0108695652173913</v>
      </c>
      <c r="AA199" s="21" t="n">
        <f aca="false">Y199*Z199</f>
        <v>0.0108695652173913</v>
      </c>
      <c r="AB199" s="27"/>
      <c r="AK199" s="5"/>
      <c r="AL199" s="5"/>
    </row>
    <row r="200" s="23" customFormat="true" ht="63.75" hidden="false" customHeight="false" outlineLevel="0" collapsed="false">
      <c r="A200" s="16" t="s">
        <v>365</v>
      </c>
      <c r="B200" s="17" t="n">
        <v>12</v>
      </c>
      <c r="C200" s="16" t="s">
        <v>377</v>
      </c>
      <c r="D200" s="16" t="s">
        <v>29</v>
      </c>
      <c r="E200" s="16" t="s">
        <v>30</v>
      </c>
      <c r="F200" s="18" t="s">
        <v>31</v>
      </c>
      <c r="G200" s="26"/>
      <c r="H200" s="26"/>
      <c r="I200" s="26" t="s">
        <v>31</v>
      </c>
      <c r="J200" s="26"/>
      <c r="K200" s="26"/>
      <c r="L200" s="26"/>
      <c r="M200" s="26" t="n">
        <v>1</v>
      </c>
      <c r="N200" s="26"/>
      <c r="O200" s="26"/>
      <c r="P200" s="26"/>
      <c r="Q200" s="26" t="s">
        <v>31</v>
      </c>
      <c r="R200" s="26" t="n">
        <v>2</v>
      </c>
      <c r="S200" s="26"/>
      <c r="T200" s="19" t="str">
        <f aca="false">IF(COUNTIF(F200:G200,"x")&gt;1,"X"," ")</f>
        <v> </v>
      </c>
      <c r="U200" s="19" t="str">
        <f aca="false">IF(COUNTIF(H200:L200,"x")&gt;1,"X"," ")</f>
        <v> </v>
      </c>
      <c r="V200" s="19" t="str">
        <f aca="false">IF(COUNTIF(N200:Q200,"x")&gt;1,"X"," ")</f>
        <v> </v>
      </c>
      <c r="W200" s="19" t="str">
        <f aca="false">IF(AND(G200="x",OR(COUNTIF(H200:L200,"x")&gt;0,COUNTIF(N200:Q200,"x")&gt;0,M200&gt;0,R200&gt;0)),"X"," ")</f>
        <v> </v>
      </c>
      <c r="X200" s="19" t="str">
        <f aca="false">IF(AND(F200="x",OR(COUNTIF(H200:L200,"x")=0,COUNTIF(N200:Q200,"x")=0,M200=0,R200=0)),"X"," ")</f>
        <v> </v>
      </c>
      <c r="Y200" s="20" t="n">
        <f aca="false">IF(F200="x",IF(H200="X",M200/60/8,IF(I200="x",M200/8,IF(J200="x",M200,IF(K200="x",M200*23,IF(L200="x",M200*23*12))))),"No esta siendo ejecutada")</f>
        <v>0.125</v>
      </c>
      <c r="Z200" s="20" t="n">
        <f aca="false">IF(F200="x",IF(N200="X",R200*8,IF(O200="x",R200,IF(P200="x",R200/23,IF(Q200="x",R200/23/12)))),"No esta siendo ejecutada")</f>
        <v>0.0072463768115942</v>
      </c>
      <c r="AA200" s="21" t="n">
        <f aca="false">Y200*Z200</f>
        <v>0.000905797101449275</v>
      </c>
      <c r="AB200" s="27" t="s">
        <v>226</v>
      </c>
      <c r="AK200" s="5"/>
      <c r="AL200" s="5"/>
      <c r="AM200" s="25"/>
      <c r="AN200" s="25"/>
    </row>
    <row r="201" s="23" customFormat="true" ht="38.25" hidden="false" customHeight="false" outlineLevel="0" collapsed="false">
      <c r="A201" s="16" t="s">
        <v>365</v>
      </c>
      <c r="B201" s="17" t="n">
        <v>13</v>
      </c>
      <c r="C201" s="16" t="s">
        <v>378</v>
      </c>
      <c r="D201" s="16" t="s">
        <v>66</v>
      </c>
      <c r="E201" s="16" t="s">
        <v>77</v>
      </c>
      <c r="F201" s="18" t="s">
        <v>31</v>
      </c>
      <c r="G201" s="26"/>
      <c r="H201" s="26"/>
      <c r="I201" s="26" t="s">
        <v>31</v>
      </c>
      <c r="J201" s="26"/>
      <c r="K201" s="26"/>
      <c r="L201" s="26"/>
      <c r="M201" s="26" t="n">
        <v>1</v>
      </c>
      <c r="N201" s="26"/>
      <c r="O201" s="26"/>
      <c r="P201" s="26"/>
      <c r="Q201" s="26" t="s">
        <v>31</v>
      </c>
      <c r="R201" s="26" t="n">
        <v>2</v>
      </c>
      <c r="S201" s="26"/>
      <c r="T201" s="19"/>
      <c r="U201" s="19"/>
      <c r="V201" s="19"/>
      <c r="W201" s="19"/>
      <c r="X201" s="19"/>
      <c r="Y201" s="20" t="n">
        <f aca="false">IF(F201="x",IF(I201="X",M201/60/8,IF(#REF!="x",M201/8,IF(J201="x",M201,IF(K201="x",M201*23,IF(L201="x",M201*23*12))))),"No esta siendo ejecutada")</f>
        <v>0.00208333333333333</v>
      </c>
      <c r="Z201" s="20" t="n">
        <f aca="false">IF(F201="x",IF(N201="X",R201*8,IF(O201="x",R201,IF(P201="x",R201/23,IF(Q201="x",R201/23/12)))),"No esta siendo ejecutada")</f>
        <v>0.0072463768115942</v>
      </c>
      <c r="AA201" s="21" t="n">
        <f aca="false">Y201*Z201</f>
        <v>1.50966183574879E-005</v>
      </c>
      <c r="AB201" s="27"/>
      <c r="AK201" s="5"/>
      <c r="AL201" s="5"/>
    </row>
    <row r="202" s="23" customFormat="true" ht="38.25" hidden="false" customHeight="false" outlineLevel="0" collapsed="false">
      <c r="A202" s="16" t="s">
        <v>365</v>
      </c>
      <c r="B202" s="17" t="n">
        <v>14</v>
      </c>
      <c r="C202" s="16" t="s">
        <v>379</v>
      </c>
      <c r="D202" s="16" t="s">
        <v>66</v>
      </c>
      <c r="E202" s="16" t="s">
        <v>77</v>
      </c>
      <c r="F202" s="18" t="s">
        <v>31</v>
      </c>
      <c r="G202" s="26"/>
      <c r="H202" s="26"/>
      <c r="I202" s="26" t="s">
        <v>31</v>
      </c>
      <c r="J202" s="26"/>
      <c r="K202" s="26"/>
      <c r="L202" s="26"/>
      <c r="M202" s="26" t="n">
        <v>4</v>
      </c>
      <c r="N202" s="26"/>
      <c r="O202" s="26"/>
      <c r="P202" s="26"/>
      <c r="Q202" s="26" t="s">
        <v>31</v>
      </c>
      <c r="R202" s="26" t="n">
        <v>2</v>
      </c>
      <c r="S202" s="26"/>
      <c r="T202" s="19"/>
      <c r="U202" s="19"/>
      <c r="V202" s="19"/>
      <c r="W202" s="19"/>
      <c r="X202" s="19"/>
      <c r="Y202" s="20" t="n">
        <f aca="false">IF(F202="x",IF(I202="X",M202/60/8,IF(#REF!="x",M202/8,IF(J202="x",M202,IF(K202="x",M202*23,IF(L202="x",M202*23*12))))),"No esta siendo ejecutada")</f>
        <v>0.00833333333333333</v>
      </c>
      <c r="Z202" s="20" t="n">
        <f aca="false">IF(F202="x",IF(N202="X",R202*8,IF(O202="x",R202,IF(P202="x",R202/23,IF(Q202="x",R202/23/12)))),"No esta siendo ejecutada")</f>
        <v>0.0072463768115942</v>
      </c>
      <c r="AA202" s="21" t="n">
        <f aca="false">Y202*Z202</f>
        <v>6.03864734299517E-005</v>
      </c>
      <c r="AB202" s="27"/>
      <c r="AK202" s="5"/>
      <c r="AL202" s="5"/>
    </row>
    <row r="203" s="23" customFormat="true" ht="38.25" hidden="false" customHeight="false" outlineLevel="0" collapsed="false">
      <c r="A203" s="16" t="s">
        <v>365</v>
      </c>
      <c r="B203" s="17" t="n">
        <v>15</v>
      </c>
      <c r="C203" s="16" t="s">
        <v>380</v>
      </c>
      <c r="D203" s="16" t="s">
        <v>66</v>
      </c>
      <c r="E203" s="16" t="s">
        <v>77</v>
      </c>
      <c r="F203" s="18" t="s">
        <v>31</v>
      </c>
      <c r="G203" s="26"/>
      <c r="H203" s="26"/>
      <c r="I203" s="26" t="s">
        <v>31</v>
      </c>
      <c r="J203" s="26"/>
      <c r="K203" s="26"/>
      <c r="L203" s="26"/>
      <c r="M203" s="26" t="n">
        <v>4</v>
      </c>
      <c r="N203" s="26"/>
      <c r="O203" s="26"/>
      <c r="P203" s="26"/>
      <c r="Q203" s="26" t="s">
        <v>31</v>
      </c>
      <c r="R203" s="26" t="n">
        <v>2</v>
      </c>
      <c r="S203" s="26"/>
      <c r="T203" s="19"/>
      <c r="U203" s="19"/>
      <c r="V203" s="19"/>
      <c r="W203" s="19"/>
      <c r="X203" s="19"/>
      <c r="Y203" s="20" t="n">
        <f aca="false">IF(F203="x",IF(I203="X",M203/60/8,IF(#REF!="x",M203/8,IF(J203="x",M203,IF(K203="x",M203*23,IF(L203="x",M203*23*12))))),"No esta siendo ejecutada")</f>
        <v>0.00833333333333333</v>
      </c>
      <c r="Z203" s="20" t="n">
        <f aca="false">IF(F203="x",IF(N203="X",R203*8,IF(O203="x",R203,IF(P203="x",R203/23,IF(Q203="x",R203/23/12)))),"No esta siendo ejecutada")</f>
        <v>0.0072463768115942</v>
      </c>
      <c r="AA203" s="21" t="n">
        <f aca="false">Y203*Z203</f>
        <v>6.03864734299517E-005</v>
      </c>
      <c r="AB203" s="27"/>
      <c r="AK203" s="5"/>
      <c r="AL203" s="5"/>
    </row>
    <row r="204" s="23" customFormat="true" ht="38.25" hidden="false" customHeight="false" outlineLevel="0" collapsed="false">
      <c r="A204" s="16" t="s">
        <v>365</v>
      </c>
      <c r="B204" s="17" t="n">
        <v>16</v>
      </c>
      <c r="C204" s="16" t="s">
        <v>381</v>
      </c>
      <c r="D204" s="16" t="s">
        <v>39</v>
      </c>
      <c r="E204" s="16" t="s">
        <v>40</v>
      </c>
      <c r="F204" s="18" t="s">
        <v>31</v>
      </c>
      <c r="G204" s="26"/>
      <c r="H204" s="26"/>
      <c r="I204" s="26" t="s">
        <v>31</v>
      </c>
      <c r="J204" s="26"/>
      <c r="K204" s="26"/>
      <c r="L204" s="26"/>
      <c r="M204" s="26" t="n">
        <v>4</v>
      </c>
      <c r="N204" s="26"/>
      <c r="O204" s="26"/>
      <c r="P204" s="26"/>
      <c r="Q204" s="26" t="s">
        <v>31</v>
      </c>
      <c r="R204" s="26" t="n">
        <v>2</v>
      </c>
      <c r="S204" s="26"/>
      <c r="T204" s="19"/>
      <c r="U204" s="19"/>
      <c r="V204" s="19"/>
      <c r="W204" s="19"/>
      <c r="X204" s="19"/>
      <c r="Y204" s="20" t="n">
        <f aca="false">IF(F204="x",IF(H204="X",M204/60/8,IF(I204="x",M204/8,IF(J204="x",M204,IF(K204="x",M204*23,IF(L204="x",M204*23*12))))),"No esta siendo ejecutada")</f>
        <v>0.5</v>
      </c>
      <c r="Z204" s="20" t="n">
        <f aca="false">IF(F204="x",IF(N204="X",R204*8,IF(O204="x",R204,IF(P204="x",R204/23,IF(Q204="x",R204/23/12)))),"No esta siendo ejecutada")</f>
        <v>0.0072463768115942</v>
      </c>
      <c r="AA204" s="21" t="n">
        <f aca="false">Y204*Z204</f>
        <v>0.0036231884057971</v>
      </c>
      <c r="AB204" s="27"/>
      <c r="AK204" s="5"/>
      <c r="AL204" s="5"/>
    </row>
    <row r="205" s="23" customFormat="true" ht="25.5" hidden="false" customHeight="false" outlineLevel="0" collapsed="false">
      <c r="A205" s="16" t="s">
        <v>382</v>
      </c>
      <c r="B205" s="17" t="n">
        <v>1</v>
      </c>
      <c r="C205" s="16" t="s">
        <v>383</v>
      </c>
      <c r="D205" s="16" t="s">
        <v>33</v>
      </c>
      <c r="E205" s="16" t="s">
        <v>49</v>
      </c>
      <c r="F205" s="26" t="s">
        <v>31</v>
      </c>
      <c r="G205" s="26"/>
      <c r="H205" s="26"/>
      <c r="I205" s="26" t="s">
        <v>31</v>
      </c>
      <c r="J205" s="26"/>
      <c r="K205" s="26"/>
      <c r="L205" s="26"/>
      <c r="M205" s="26" t="n">
        <v>1</v>
      </c>
      <c r="N205" s="26"/>
      <c r="O205" s="26"/>
      <c r="P205" s="26"/>
      <c r="Q205" s="26" t="s">
        <v>31</v>
      </c>
      <c r="R205" s="26" t="n">
        <v>4</v>
      </c>
      <c r="S205" s="26"/>
      <c r="T205" s="19" t="str">
        <f aca="false">IF(COUNTIF(F205:G205,"x")&gt;1,"X"," ")</f>
        <v> </v>
      </c>
      <c r="U205" s="19" t="str">
        <f aca="false">IF(COUNTIF(H205:L205,"x")&gt;1,"X"," ")</f>
        <v> </v>
      </c>
      <c r="V205" s="19" t="str">
        <f aca="false">IF(COUNTIF(N205:Q205,"x")&gt;1,"X"," ")</f>
        <v> </v>
      </c>
      <c r="W205" s="19" t="str">
        <f aca="false">IF(AND(G205="x",OR(COUNTIF(H205:L205,"x")&gt;0,COUNTIF(N205:Q205,"x")&gt;0,M205&gt;0,R205&gt;0)),"X"," ")</f>
        <v> </v>
      </c>
      <c r="X205" s="19" t="str">
        <f aca="false">IF(AND(F205="x",OR(COUNTIF(H205:L205,"x")=0,COUNTIF(N205:Q205,"x")=0,M205=0,R205=0)),"X"," ")</f>
        <v> </v>
      </c>
      <c r="Y205" s="20" t="n">
        <f aca="false">IF(F205="x",IF(H205="X",M205/60/8,IF(I205="x",M205/8,IF(J205="x",M205,IF(K205="x",M205*23,IF(L205="x",M205*23*12))))),"No esta siendo ejecutada")</f>
        <v>0.125</v>
      </c>
      <c r="Z205" s="20" t="n">
        <f aca="false">IF(F205="x",IF(N205="X",R205*8,IF(O205="x",R205,IF(P205="x",R205/23,IF(Q205="x",R205/23/12)))),"No esta siendo ejecutada")</f>
        <v>0.0144927536231884</v>
      </c>
      <c r="AA205" s="21" t="n">
        <f aca="false">Y205*Z205</f>
        <v>0.00181159420289855</v>
      </c>
      <c r="AB205" s="27"/>
      <c r="AK205" s="5"/>
      <c r="AL205" s="5"/>
    </row>
    <row r="206" s="23" customFormat="true" ht="38.25" hidden="false" customHeight="false" outlineLevel="0" collapsed="false">
      <c r="A206" s="16" t="s">
        <v>382</v>
      </c>
      <c r="B206" s="17" t="n">
        <v>2</v>
      </c>
      <c r="C206" s="16" t="s">
        <v>384</v>
      </c>
      <c r="D206" s="16" t="s">
        <v>33</v>
      </c>
      <c r="E206" s="16" t="s">
        <v>49</v>
      </c>
      <c r="F206" s="26" t="s">
        <v>31</v>
      </c>
      <c r="G206" s="26"/>
      <c r="H206" s="26"/>
      <c r="I206" s="26" t="s">
        <v>31</v>
      </c>
      <c r="J206" s="26"/>
      <c r="K206" s="26"/>
      <c r="L206" s="26"/>
      <c r="M206" s="26" t="n">
        <v>1</v>
      </c>
      <c r="N206" s="26"/>
      <c r="O206" s="26"/>
      <c r="P206" s="26"/>
      <c r="Q206" s="26" t="s">
        <v>31</v>
      </c>
      <c r="R206" s="26" t="n">
        <v>4</v>
      </c>
      <c r="S206" s="26"/>
      <c r="T206" s="19" t="str">
        <f aca="false">IF(COUNTIF(F206:G206,"x")&gt;1,"X"," ")</f>
        <v> </v>
      </c>
      <c r="U206" s="19" t="str">
        <f aca="false">IF(COUNTIF(I206:L206,"x")&gt;1,"X"," ")</f>
        <v> </v>
      </c>
      <c r="V206" s="19" t="str">
        <f aca="false">IF(COUNTIF(N206:Q206,"x")&gt;1,"X"," ")</f>
        <v> </v>
      </c>
      <c r="W206" s="19" t="str">
        <f aca="false">IF(AND(G206="x",OR(COUNTIF(I206:L206,"x")&gt;0,COUNTIF(N206:Q206,"x")&gt;0,M206&gt;0,R206&gt;0)),"X"," ")</f>
        <v> </v>
      </c>
      <c r="X206" s="19" t="str">
        <f aca="false">IF(AND(F206="x",OR(COUNTIF(I206:L206,"x")=0,COUNTIF(N206:Q206,"x")=0,M206=0,R206=0)),"X"," ")</f>
        <v> </v>
      </c>
      <c r="Y206" s="20" t="n">
        <f aca="false">IF(F206="x",IF(I206="X",M206/60/8,IF(#REF!="x",M206/8,IF(J206="x",M206,IF(K206="x",M206*23,IF(L206="x",M206*23*12))))),"No esta siendo ejecutada")</f>
        <v>0.00208333333333333</v>
      </c>
      <c r="Z206" s="20" t="n">
        <f aca="false">IF(F206="x",IF(N206="X",R206*8,IF(O206="x",R206,IF(P206="x",R206/23,IF(Q206="x",R206/23/12)))),"No esta siendo ejecutada")</f>
        <v>0.0144927536231884</v>
      </c>
      <c r="AA206" s="21" t="n">
        <f aca="false">Y206*Z206</f>
        <v>3.01932367149758E-005</v>
      </c>
      <c r="AB206" s="27"/>
      <c r="AK206" s="5"/>
      <c r="AL206" s="5"/>
    </row>
    <row r="207" s="23" customFormat="true" ht="25.5" hidden="false" customHeight="false" outlineLevel="0" collapsed="false">
      <c r="A207" s="16" t="s">
        <v>382</v>
      </c>
      <c r="B207" s="17" t="n">
        <v>3</v>
      </c>
      <c r="C207" s="16" t="s">
        <v>385</v>
      </c>
      <c r="D207" s="16" t="s">
        <v>33</v>
      </c>
      <c r="E207" s="16" t="s">
        <v>49</v>
      </c>
      <c r="F207" s="26" t="s">
        <v>31</v>
      </c>
      <c r="G207" s="26"/>
      <c r="H207" s="26"/>
      <c r="I207" s="26" t="s">
        <v>31</v>
      </c>
      <c r="J207" s="26"/>
      <c r="K207" s="26"/>
      <c r="L207" s="26"/>
      <c r="M207" s="26" t="n">
        <v>1</v>
      </c>
      <c r="N207" s="26"/>
      <c r="O207" s="26"/>
      <c r="P207" s="26"/>
      <c r="Q207" s="26" t="s">
        <v>31</v>
      </c>
      <c r="R207" s="26" t="n">
        <v>4</v>
      </c>
      <c r="S207" s="26"/>
      <c r="T207" s="19" t="str">
        <f aca="false">IF(COUNTIF(F207:G207,"x")&gt;1,"X"," ")</f>
        <v> </v>
      </c>
      <c r="U207" s="19" t="str">
        <f aca="false">IF(COUNTIF(I207:L207,"x")&gt;1,"X"," ")</f>
        <v> </v>
      </c>
      <c r="V207" s="19" t="str">
        <f aca="false">IF(COUNTIF(N207:Q207,"x")&gt;1,"X"," ")</f>
        <v> </v>
      </c>
      <c r="W207" s="19" t="str">
        <f aca="false">IF(AND(G207="x",OR(COUNTIF(I207:L207,"x")&gt;0,COUNTIF(N207:Q207,"x")&gt;0,M207&gt;0,R207&gt;0)),"X"," ")</f>
        <v> </v>
      </c>
      <c r="X207" s="19" t="str">
        <f aca="false">IF(AND(F207="x",OR(COUNTIF(I207:L207,"x")=0,COUNTIF(N207:Q207,"x")=0,M207=0,R207=0)),"X"," ")</f>
        <v> </v>
      </c>
      <c r="Y207" s="20" t="n">
        <f aca="false">IF(F207="x",IF(I207="X",M207/60/8,IF(#REF!="x",M207/8,IF(J207="x",M207,IF(K207="x",M207*23,IF(L207="x",M207*23*12))))),"No esta siendo ejecutada")</f>
        <v>0.00208333333333333</v>
      </c>
      <c r="Z207" s="20" t="n">
        <f aca="false">IF(F207="x",IF(N207="X",R207*8,IF(O207="x",R207,IF(P207="x",R207/23,IF(Q207="x",R207/23/12)))),"No esta siendo ejecutada")</f>
        <v>0.0144927536231884</v>
      </c>
      <c r="AA207" s="21" t="n">
        <f aca="false">Y207*Z207</f>
        <v>3.01932367149758E-005</v>
      </c>
      <c r="AB207" s="27"/>
      <c r="AK207" s="5"/>
      <c r="AL207" s="5"/>
    </row>
    <row r="208" s="23" customFormat="true" ht="25.5" hidden="false" customHeight="false" outlineLevel="0" collapsed="false">
      <c r="A208" s="16" t="s">
        <v>382</v>
      </c>
      <c r="B208" s="17" t="n">
        <v>4</v>
      </c>
      <c r="C208" s="16" t="s">
        <v>386</v>
      </c>
      <c r="D208" s="16" t="s">
        <v>33</v>
      </c>
      <c r="E208" s="16" t="s">
        <v>49</v>
      </c>
      <c r="F208" s="26" t="s">
        <v>31</v>
      </c>
      <c r="G208" s="26"/>
      <c r="H208" s="26" t="s">
        <v>31</v>
      </c>
      <c r="I208" s="26"/>
      <c r="J208" s="26"/>
      <c r="K208" s="26"/>
      <c r="L208" s="26"/>
      <c r="M208" s="26" t="n">
        <v>30</v>
      </c>
      <c r="N208" s="26"/>
      <c r="O208" s="26"/>
      <c r="P208" s="26"/>
      <c r="Q208" s="26" t="s">
        <v>31</v>
      </c>
      <c r="R208" s="26" t="n">
        <v>4</v>
      </c>
      <c r="S208" s="26"/>
      <c r="T208" s="19" t="str">
        <f aca="false">IF(COUNTIF(F208:G208,"x")&gt;1,"X"," ")</f>
        <v> </v>
      </c>
      <c r="U208" s="19" t="str">
        <f aca="false">IF(COUNTIF(H208:L208,"x")&gt;1,"X"," ")</f>
        <v> </v>
      </c>
      <c r="V208" s="19" t="str">
        <f aca="false">IF(COUNTIF(N208:Q208,"x")&gt;1,"X"," ")</f>
        <v> </v>
      </c>
      <c r="W208" s="19" t="str">
        <f aca="false">IF(AND(G208="x",OR(COUNTIF(H208:L208,"x")&gt;0,COUNTIF(N208:Q208,"x")&gt;0,M208&gt;0,R208&gt;0)),"X"," ")</f>
        <v> </v>
      </c>
      <c r="X208" s="19" t="str">
        <f aca="false">IF(AND(F208="x",OR(COUNTIF(H208:L208,"x")=0,COUNTIF(N208:Q208,"x")=0,M208=0,R208=0)),"X"," ")</f>
        <v> </v>
      </c>
      <c r="Y208" s="20" t="n">
        <f aca="false">IF(F208="x",IF(H208="X",M208/60/8,IF(#REF!="x",M208/8,IF(J208="x",M208,IF(K208="x",M208*23,IF(L208="x",M208*23*12))))),"No esta siendo ejecutada")</f>
        <v>0.0625</v>
      </c>
      <c r="Z208" s="20" t="n">
        <f aca="false">IF(F208="x",IF(N208="X",R208*8,IF(O208="x",R208,IF(P208="x",R208/23,IF(Q208="x",R208/23/12)))),"No esta siendo ejecutada")</f>
        <v>0.0144927536231884</v>
      </c>
      <c r="AA208" s="21" t="n">
        <f aca="false">Y208*Z208</f>
        <v>0.000905797101449275</v>
      </c>
      <c r="AB208" s="27"/>
      <c r="AK208" s="5"/>
      <c r="AL208" s="5"/>
    </row>
    <row r="209" s="23" customFormat="true" ht="38.25" hidden="false" customHeight="false" outlineLevel="0" collapsed="false">
      <c r="A209" s="16" t="s">
        <v>382</v>
      </c>
      <c r="B209" s="17" t="n">
        <v>5</v>
      </c>
      <c r="C209" s="16" t="s">
        <v>387</v>
      </c>
      <c r="D209" s="16" t="s">
        <v>39</v>
      </c>
      <c r="E209" s="16" t="s">
        <v>46</v>
      </c>
      <c r="F209" s="18" t="s">
        <v>31</v>
      </c>
      <c r="G209" s="26"/>
      <c r="H209" s="26"/>
      <c r="I209" s="26"/>
      <c r="J209" s="26" t="s">
        <v>31</v>
      </c>
      <c r="K209" s="26"/>
      <c r="L209" s="26"/>
      <c r="M209" s="26" t="n">
        <v>2</v>
      </c>
      <c r="N209" s="26"/>
      <c r="O209" s="26"/>
      <c r="P209" s="26"/>
      <c r="Q209" s="26" t="s">
        <v>31</v>
      </c>
      <c r="R209" s="26" t="n">
        <v>4</v>
      </c>
      <c r="S209" s="26"/>
      <c r="T209" s="19" t="str">
        <f aca="false">IF(COUNTIF(F209:G209,"x")&gt;1,"X"," ")</f>
        <v> </v>
      </c>
      <c r="U209" s="19" t="str">
        <f aca="false">IF(COUNTIF(H209:L209,"x")&gt;1,"X"," ")</f>
        <v> </v>
      </c>
      <c r="V209" s="19" t="str">
        <f aca="false">IF(COUNTIF(N209:Q209,"x")&gt;1,"X"," ")</f>
        <v> </v>
      </c>
      <c r="W209" s="19" t="str">
        <f aca="false">IF(AND(G209="x",OR(COUNTIF(H209:L209,"x")&gt;0,COUNTIF(N209:Q209,"x")&gt;0,M209&gt;0,R209&gt;0)),"X"," ")</f>
        <v> </v>
      </c>
      <c r="X209" s="19" t="str">
        <f aca="false">IF(AND(F209="x",OR(COUNTIF(H209:L209,"x")=0,COUNTIF(N209:Q209,"x")=0,M209=0,R209=0)),"X"," ")</f>
        <v> </v>
      </c>
      <c r="Y209" s="20" t="n">
        <f aca="false">IF(F209="x",IF(H209="X",M209/60/8,IF(I209="x",M209/8,IF(J209="x",M209,IF(K209="x",M209*23,IF(L209="x",M209*23*12))))),"No esta siendo ejecutada")</f>
        <v>2</v>
      </c>
      <c r="Z209" s="20" t="n">
        <f aca="false">IF(F209="x",IF(N209="X",R209*8,IF(O209="x",R209,IF(P209="x",R209/23,IF(Q209="x",R209/23/12)))),"No esta siendo ejecutada")</f>
        <v>0.0144927536231884</v>
      </c>
      <c r="AA209" s="21" t="n">
        <f aca="false">Y209*Z209</f>
        <v>0.0289855072463768</v>
      </c>
      <c r="AB209" s="27"/>
      <c r="AK209" s="5"/>
      <c r="AL209" s="5"/>
      <c r="AM209" s="25"/>
      <c r="AN209" s="25"/>
    </row>
    <row r="210" s="23" customFormat="true" ht="38.25" hidden="false" customHeight="false" outlineLevel="0" collapsed="false">
      <c r="A210" s="16" t="s">
        <v>382</v>
      </c>
      <c r="B210" s="17" t="n">
        <v>6</v>
      </c>
      <c r="C210" s="16" t="s">
        <v>388</v>
      </c>
      <c r="D210" s="16" t="s">
        <v>29</v>
      </c>
      <c r="E210" s="16" t="s">
        <v>79</v>
      </c>
      <c r="F210" s="18" t="s">
        <v>31</v>
      </c>
      <c r="G210" s="26"/>
      <c r="H210" s="26"/>
      <c r="J210" s="26" t="s">
        <v>31</v>
      </c>
      <c r="K210" s="26"/>
      <c r="L210" s="26"/>
      <c r="M210" s="26" t="n">
        <v>1</v>
      </c>
      <c r="N210" s="26"/>
      <c r="O210" s="26"/>
      <c r="P210" s="26"/>
      <c r="Q210" s="26" t="s">
        <v>31</v>
      </c>
      <c r="R210" s="26" t="n">
        <v>4</v>
      </c>
      <c r="S210" s="26"/>
      <c r="T210" s="19"/>
      <c r="U210" s="19"/>
      <c r="V210" s="19"/>
      <c r="W210" s="19"/>
      <c r="X210" s="19"/>
      <c r="Y210" s="20" t="n">
        <f aca="false">IF(F210="x",IF(H210="X",M210/60/8,IF(J210="x",M210/8,IF(#REF!="x",M210,IF(K210="x",M210*23,IF(L210="x",M210*23*12))))),"No esta siendo ejecutada")</f>
        <v>0.125</v>
      </c>
      <c r="Z210" s="20" t="n">
        <f aca="false">IF(F210="x",IF(N210="X",R210*8,IF(O210="x",R210,IF(P210="x",R210/23,IF(Q210="x",R210/23/12)))),"No esta siendo ejecutada")</f>
        <v>0.0144927536231884</v>
      </c>
      <c r="AA210" s="21" t="n">
        <f aca="false">Y210*Z210</f>
        <v>0.00181159420289855</v>
      </c>
      <c r="AB210" s="27"/>
      <c r="AK210" s="5"/>
      <c r="AL210" s="5"/>
    </row>
    <row r="211" s="23" customFormat="true" ht="51" hidden="false" customHeight="false" outlineLevel="0" collapsed="false">
      <c r="A211" s="16" t="s">
        <v>382</v>
      </c>
      <c r="B211" s="17" t="n">
        <v>7</v>
      </c>
      <c r="C211" s="16" t="s">
        <v>389</v>
      </c>
      <c r="D211" s="16" t="s">
        <v>29</v>
      </c>
      <c r="E211" s="16" t="s">
        <v>30</v>
      </c>
      <c r="F211" s="18" t="s">
        <v>31</v>
      </c>
      <c r="G211" s="26"/>
      <c r="H211" s="26"/>
      <c r="I211" s="26" t="s">
        <v>31</v>
      </c>
      <c r="J211" s="26"/>
      <c r="K211" s="26"/>
      <c r="L211" s="26"/>
      <c r="M211" s="26" t="n">
        <v>1</v>
      </c>
      <c r="N211" s="26"/>
      <c r="O211" s="26"/>
      <c r="P211" s="26"/>
      <c r="Q211" s="26" t="s">
        <v>31</v>
      </c>
      <c r="R211" s="26" t="n">
        <v>2</v>
      </c>
      <c r="S211" s="26"/>
      <c r="T211" s="19" t="str">
        <f aca="false">IF(COUNTIF(F211:G211,"x")&gt;1,"X"," ")</f>
        <v> </v>
      </c>
      <c r="U211" s="19" t="str">
        <f aca="false">IF(COUNTIF(H211:L211,"x")&gt;1,"X"," ")</f>
        <v> </v>
      </c>
      <c r="V211" s="19" t="str">
        <f aca="false">IF(COUNTIF(N211:Q211,"x")&gt;1,"X"," ")</f>
        <v> </v>
      </c>
      <c r="W211" s="19" t="str">
        <f aca="false">IF(AND(G211="x",OR(COUNTIF(H211:L211,"x")&gt;0,COUNTIF(N211:Q211,"x")&gt;0,M211&gt;0,R211&gt;0)),"X"," ")</f>
        <v> </v>
      </c>
      <c r="X211" s="19" t="str">
        <f aca="false">IF(AND(F211="x",OR(COUNTIF(H211:L211,"x")=0,COUNTIF(N211:Q211,"x")=0,M211=0,R211=0)),"X"," ")</f>
        <v> </v>
      </c>
      <c r="Y211" s="20" t="n">
        <f aca="false">IF(F211="x",IF(H211="X",M211/60/8,IF(I211="x",M211/8,IF(J211="x",M211,IF(K211="x",M211*23,IF(L211="x",M211*23*12))))),"No esta siendo ejecutada")</f>
        <v>0.125</v>
      </c>
      <c r="Z211" s="20" t="n">
        <f aca="false">IF(F211="x",IF(N211="X",R211*8,IF(O211="x",R211,IF(P211="x",R211/23,IF(Q211="x",R211/23/12)))),"No esta siendo ejecutada")</f>
        <v>0.0072463768115942</v>
      </c>
      <c r="AA211" s="21" t="n">
        <f aca="false">Y211*Z211</f>
        <v>0.000905797101449275</v>
      </c>
      <c r="AB211" s="27"/>
      <c r="AK211" s="5"/>
      <c r="AL211" s="5"/>
      <c r="AM211" s="25"/>
      <c r="AN211" s="25"/>
    </row>
    <row r="212" s="23" customFormat="true" ht="38.25" hidden="false" customHeight="false" outlineLevel="0" collapsed="false">
      <c r="A212" s="16" t="s">
        <v>382</v>
      </c>
      <c r="B212" s="17" t="n">
        <v>8</v>
      </c>
      <c r="C212" s="16" t="s">
        <v>390</v>
      </c>
      <c r="D212" s="16" t="s">
        <v>66</v>
      </c>
      <c r="E212" s="16" t="s">
        <v>77</v>
      </c>
      <c r="F212" s="18" t="s">
        <v>31</v>
      </c>
      <c r="G212" s="26"/>
      <c r="H212" s="26"/>
      <c r="I212" s="26" t="s">
        <v>31</v>
      </c>
      <c r="J212" s="26"/>
      <c r="K212" s="26"/>
      <c r="L212" s="26"/>
      <c r="M212" s="26" t="n">
        <v>1</v>
      </c>
      <c r="N212" s="26"/>
      <c r="O212" s="26"/>
      <c r="P212" s="26"/>
      <c r="Q212" s="26" t="s">
        <v>159</v>
      </c>
      <c r="R212" s="26" t="n">
        <v>2</v>
      </c>
      <c r="S212" s="26"/>
      <c r="T212" s="19"/>
      <c r="U212" s="19"/>
      <c r="V212" s="19" t="str">
        <f aca="false">IF(COUNTIF(N212:Q212,"x")&gt;1,"X"," ")</f>
        <v> </v>
      </c>
      <c r="W212" s="19"/>
      <c r="X212" s="19"/>
      <c r="Y212" s="20" t="n">
        <f aca="false">IF(F212="x",IF(I212="X",M212/60/8,IF(#REF!="x",M212/8,IF(J212="x",M212,IF(K212="x",M212*23,IF(L212="x",M212*23*12))))),"No esta siendo ejecutada")</f>
        <v>0.00208333333333333</v>
      </c>
      <c r="Z212" s="20" t="n">
        <f aca="false">IF(F212="x",IF(N212="X",R212*8,IF(O212="x",R212,IF(P212="x",R212/23,IF(Q212="x",R212/23/12)))),"No esta siendo ejecutada")</f>
        <v>0.0072463768115942</v>
      </c>
      <c r="AA212" s="21" t="n">
        <f aca="false">Y212*Z212</f>
        <v>1.50966183574879E-005</v>
      </c>
      <c r="AB212" s="27"/>
      <c r="AK212" s="5"/>
      <c r="AL212" s="5"/>
    </row>
    <row r="213" s="23" customFormat="true" ht="25.5" hidden="false" customHeight="false" outlineLevel="0" collapsed="false">
      <c r="A213" s="16" t="s">
        <v>382</v>
      </c>
      <c r="B213" s="17" t="n">
        <v>9</v>
      </c>
      <c r="C213" s="16" t="s">
        <v>391</v>
      </c>
      <c r="D213" s="16" t="s">
        <v>66</v>
      </c>
      <c r="E213" s="16" t="s">
        <v>77</v>
      </c>
      <c r="F213" s="18" t="s">
        <v>31</v>
      </c>
      <c r="G213" s="26"/>
      <c r="H213" s="26"/>
      <c r="I213" s="18" t="s">
        <v>31</v>
      </c>
      <c r="J213" s="26"/>
      <c r="K213" s="26"/>
      <c r="L213" s="26"/>
      <c r="M213" s="26" t="n">
        <v>4</v>
      </c>
      <c r="N213" s="26"/>
      <c r="O213" s="26"/>
      <c r="P213" s="26"/>
      <c r="Q213" s="26" t="s">
        <v>159</v>
      </c>
      <c r="R213" s="26" t="n">
        <v>2</v>
      </c>
      <c r="S213" s="26"/>
      <c r="T213" s="19"/>
      <c r="U213" s="19"/>
      <c r="V213" s="19"/>
      <c r="W213" s="19"/>
      <c r="X213" s="19"/>
      <c r="Y213" s="20" t="n">
        <f aca="false">IF(F213="x",IF(I213="X",M213/60/8,IF(#REF!="x",M213/8,IF(J213="x",M213,IF(K213="x",M213*23,IF(L213="x",M213*23*12))))),"No esta siendo ejecutada")</f>
        <v>0.00833333333333333</v>
      </c>
      <c r="Z213" s="20" t="n">
        <f aca="false">IF(F213="x",IF(N213="X",R213*8,IF(O213="x",R213,IF(P213="x",R213/23,IF(Q213="x",R213/23/12)))),"No esta siendo ejecutada")</f>
        <v>0.0072463768115942</v>
      </c>
      <c r="AA213" s="21" t="n">
        <f aca="false">Y213*Z213</f>
        <v>6.03864734299517E-005</v>
      </c>
      <c r="AB213" s="27"/>
      <c r="AK213" s="5"/>
      <c r="AL213" s="5"/>
    </row>
    <row r="214" s="23" customFormat="true" ht="38.25" hidden="false" customHeight="false" outlineLevel="0" collapsed="false">
      <c r="A214" s="16" t="s">
        <v>382</v>
      </c>
      <c r="B214" s="17" t="n">
        <v>10</v>
      </c>
      <c r="C214" s="16" t="s">
        <v>392</v>
      </c>
      <c r="D214" s="16" t="s">
        <v>66</v>
      </c>
      <c r="E214" s="16" t="s">
        <v>77</v>
      </c>
      <c r="F214" s="18" t="s">
        <v>31</v>
      </c>
      <c r="G214" s="26"/>
      <c r="H214" s="26"/>
      <c r="I214" s="18" t="s">
        <v>31</v>
      </c>
      <c r="J214" s="26"/>
      <c r="K214" s="26"/>
      <c r="L214" s="26"/>
      <c r="M214" s="26" t="n">
        <v>4</v>
      </c>
      <c r="N214" s="26"/>
      <c r="O214" s="26"/>
      <c r="P214" s="26"/>
      <c r="Q214" s="26" t="s">
        <v>159</v>
      </c>
      <c r="R214" s="26" t="n">
        <v>2</v>
      </c>
      <c r="S214" s="26"/>
      <c r="T214" s="19"/>
      <c r="U214" s="19"/>
      <c r="V214" s="19"/>
      <c r="W214" s="19"/>
      <c r="X214" s="19"/>
      <c r="Y214" s="20" t="n">
        <f aca="false">IF(F214="x",IF(I214="X",M214/60/8,IF(#REF!="x",M214/8,IF(J214="x",M214,IF(K214="x",M214*23,IF(L214="x",M214*23*12))))),"No esta siendo ejecutada")</f>
        <v>0.00833333333333333</v>
      </c>
      <c r="Z214" s="20" t="n">
        <f aca="false">IF(F214="x",IF(N214="X",R214*8,IF(O214="x",R214,IF(P214="x",R214/23,IF(Q214="x",R214/23/12)))),"No esta siendo ejecutada")</f>
        <v>0.0072463768115942</v>
      </c>
      <c r="AA214" s="21" t="n">
        <f aca="false">Y214*Z214</f>
        <v>6.03864734299517E-005</v>
      </c>
      <c r="AB214" s="27"/>
      <c r="AK214" s="5"/>
      <c r="AL214" s="5"/>
    </row>
    <row r="215" s="23" customFormat="true" ht="25.5" hidden="false" customHeight="false" outlineLevel="0" collapsed="false">
      <c r="A215" s="16" t="s">
        <v>382</v>
      </c>
      <c r="B215" s="17" t="n">
        <v>11</v>
      </c>
      <c r="C215" s="16" t="s">
        <v>393</v>
      </c>
      <c r="D215" s="16" t="s">
        <v>66</v>
      </c>
      <c r="E215" s="16" t="s">
        <v>77</v>
      </c>
      <c r="F215" s="18" t="s">
        <v>31</v>
      </c>
      <c r="G215" s="26"/>
      <c r="I215" s="18" t="s">
        <v>31</v>
      </c>
      <c r="J215" s="26"/>
      <c r="K215" s="26"/>
      <c r="L215" s="26"/>
      <c r="M215" s="26" t="n">
        <v>4</v>
      </c>
      <c r="N215" s="26"/>
      <c r="O215" s="26"/>
      <c r="P215" s="26"/>
      <c r="Q215" s="26" t="s">
        <v>159</v>
      </c>
      <c r="R215" s="26" t="n">
        <v>2</v>
      </c>
      <c r="S215" s="26"/>
      <c r="T215" s="19"/>
      <c r="U215" s="19"/>
      <c r="V215" s="19"/>
      <c r="W215" s="19"/>
      <c r="X215" s="19"/>
      <c r="Y215" s="20" t="n">
        <f aca="false">IF(F215="x",IF(I215="X",M215/60/8,IF(#REF!="x",M215/8,IF(J215="x",M215,IF(K215="x",M215*23,IF(L215="x",M215*23*12))))),"No esta siendo ejecutada")</f>
        <v>0.00833333333333333</v>
      </c>
      <c r="Z215" s="20" t="n">
        <f aca="false">IF(F215="x",IF(N215="X",R215*8,IF(O215="x",R215,IF(P215="x",R215/23,IF(Q215="x",R215/23/12)))),"No esta siendo ejecutada")</f>
        <v>0.0072463768115942</v>
      </c>
      <c r="AA215" s="21" t="n">
        <f aca="false">Y215*Z215</f>
        <v>6.03864734299517E-005</v>
      </c>
      <c r="AB215" s="27"/>
      <c r="AK215" s="5"/>
      <c r="AL215" s="5"/>
    </row>
    <row r="216" s="23" customFormat="true" ht="38.25" hidden="false" customHeight="false" outlineLevel="0" collapsed="false">
      <c r="A216" s="16" t="s">
        <v>382</v>
      </c>
      <c r="B216" s="17" t="n">
        <v>12</v>
      </c>
      <c r="C216" s="16" t="s">
        <v>394</v>
      </c>
      <c r="D216" s="16" t="s">
        <v>39</v>
      </c>
      <c r="E216" s="16" t="s">
        <v>46</v>
      </c>
      <c r="F216" s="18" t="s">
        <v>31</v>
      </c>
      <c r="G216" s="26"/>
      <c r="H216" s="32"/>
      <c r="I216" s="18" t="s">
        <v>31</v>
      </c>
      <c r="J216" s="26"/>
      <c r="K216" s="26"/>
      <c r="L216" s="26"/>
      <c r="M216" s="26" t="n">
        <v>4</v>
      </c>
      <c r="N216" s="26"/>
      <c r="O216" s="26"/>
      <c r="P216" s="26"/>
      <c r="Q216" s="26" t="s">
        <v>159</v>
      </c>
      <c r="R216" s="26" t="n">
        <v>2</v>
      </c>
      <c r="S216" s="26"/>
      <c r="T216" s="19"/>
      <c r="U216" s="19"/>
      <c r="V216" s="19"/>
      <c r="W216" s="19"/>
      <c r="X216" s="19"/>
      <c r="Y216" s="20" t="n">
        <f aca="false">IF(F216="x",IF(I216="X",M216/60/8,IF(#REF!="x",M216/8,IF(J216="x",M216,IF(K216="x",M216*23,IF(L216="x",M216*23*12))))),"No esta siendo ejecutada")</f>
        <v>0.00833333333333333</v>
      </c>
      <c r="Z216" s="20" t="n">
        <f aca="false">IF(F216="x",IF(N216="X",R216*8,IF(O216="x",R216,IF(P216="x",R216/23,IF(Q216="x",R216/23/12)))),"No esta siendo ejecutada")</f>
        <v>0.0072463768115942</v>
      </c>
      <c r="AA216" s="21" t="n">
        <f aca="false">Y216*Z216</f>
        <v>6.03864734299517E-005</v>
      </c>
      <c r="AB216" s="27"/>
      <c r="AK216" s="5"/>
      <c r="AL216" s="5"/>
      <c r="AM216" s="25"/>
      <c r="AN216" s="25"/>
    </row>
    <row r="217" s="23" customFormat="true" ht="38.25" hidden="false" customHeight="false" outlineLevel="0" collapsed="false">
      <c r="A217" s="16" t="s">
        <v>382</v>
      </c>
      <c r="B217" s="17" t="n">
        <v>13</v>
      </c>
      <c r="C217" s="16" t="s">
        <v>395</v>
      </c>
      <c r="D217" s="16" t="s">
        <v>39</v>
      </c>
      <c r="E217" s="16" t="s">
        <v>46</v>
      </c>
      <c r="F217" s="18" t="s">
        <v>31</v>
      </c>
      <c r="G217" s="26"/>
      <c r="H217" s="26"/>
      <c r="I217" s="26"/>
      <c r="J217" s="26" t="s">
        <v>31</v>
      </c>
      <c r="K217" s="26"/>
      <c r="L217" s="26"/>
      <c r="M217" s="26" t="n">
        <v>1</v>
      </c>
      <c r="N217" s="26"/>
      <c r="O217" s="26"/>
      <c r="P217" s="26"/>
      <c r="Q217" s="26" t="s">
        <v>31</v>
      </c>
      <c r="R217" s="26" t="n">
        <v>4</v>
      </c>
      <c r="S217" s="26"/>
      <c r="T217" s="19" t="str">
        <f aca="false">IF(COUNTIF(F217:G217,"x")&gt;1,"X"," ")</f>
        <v> </v>
      </c>
      <c r="U217" s="19" t="str">
        <f aca="false">IF(COUNTIF(H217:L217,"x")&gt;1,"X"," ")</f>
        <v> </v>
      </c>
      <c r="V217" s="19" t="str">
        <f aca="false">IF(COUNTIF(N217:Q217,"x")&gt;1,"X"," ")</f>
        <v> </v>
      </c>
      <c r="W217" s="19" t="str">
        <f aca="false">IF(AND(G217="x",OR(COUNTIF(H217:L217,"x")&gt;0,COUNTIF(N217:Q217,"x")&gt;0,M217&gt;0,R217&gt;0)),"X"," ")</f>
        <v> </v>
      </c>
      <c r="X217" s="19" t="str">
        <f aca="false">IF(AND(F217="x",OR(COUNTIF(H217:L217,"x")=0,COUNTIF(N217:Q217,"x")=0,M217=0,R217=0)),"X"," ")</f>
        <v> </v>
      </c>
      <c r="Y217" s="20" t="n">
        <f aca="false">IF(F217="x",IF(H217="X",M217/60/8,IF(I217="x",M217/8,IF(J217="x",M217,IF(K217="x",M217*23,IF(L217="x",M217*23*12))))),"No esta siendo ejecutada")</f>
        <v>1</v>
      </c>
      <c r="Z217" s="20" t="n">
        <f aca="false">IF(F217="x",IF(N217="X",R217*8,IF(O217="x",R217,IF(P217="x",R217/23,IF(Q217="x",R217/23/12)))),"No esta siendo ejecutada")</f>
        <v>0.0144927536231884</v>
      </c>
      <c r="AA217" s="21" t="n">
        <f aca="false">Y217*Z217</f>
        <v>0.0144927536231884</v>
      </c>
      <c r="AB217" s="27"/>
      <c r="AK217" s="5"/>
      <c r="AL217" s="5"/>
      <c r="AM217" s="25"/>
      <c r="AN217" s="25"/>
    </row>
    <row r="218" s="23" customFormat="true" ht="38.25" hidden="false" customHeight="false" outlineLevel="0" collapsed="false">
      <c r="A218" s="16" t="s">
        <v>382</v>
      </c>
      <c r="B218" s="17" t="n">
        <v>14</v>
      </c>
      <c r="C218" s="16" t="s">
        <v>396</v>
      </c>
      <c r="D218" s="16" t="s">
        <v>39</v>
      </c>
      <c r="E218" s="16" t="s">
        <v>46</v>
      </c>
      <c r="F218" s="18" t="s">
        <v>31</v>
      </c>
      <c r="G218" s="26"/>
      <c r="H218" s="26"/>
      <c r="I218" s="26"/>
      <c r="J218" s="26" t="s">
        <v>31</v>
      </c>
      <c r="K218" s="26"/>
      <c r="L218" s="26"/>
      <c r="M218" s="26" t="n">
        <v>3</v>
      </c>
      <c r="N218" s="26"/>
      <c r="O218" s="26"/>
      <c r="P218" s="26"/>
      <c r="Q218" s="26" t="s">
        <v>31</v>
      </c>
      <c r="R218" s="26" t="n">
        <v>2</v>
      </c>
      <c r="S218" s="26"/>
      <c r="T218" s="19" t="str">
        <f aca="false">IF(COUNTIF(F218:G218,"x")&gt;1,"X"," ")</f>
        <v> </v>
      </c>
      <c r="U218" s="19" t="str">
        <f aca="false">IF(COUNTIF(H218:L218,"x")&gt;1,"X"," ")</f>
        <v> </v>
      </c>
      <c r="V218" s="19" t="str">
        <f aca="false">IF(COUNTIF(N218:Q218,"x")&gt;1,"X"," ")</f>
        <v> </v>
      </c>
      <c r="W218" s="19" t="str">
        <f aca="false">IF(AND(G218="x",OR(COUNTIF(H218:L218,"x")&gt;0,COUNTIF(N218:Q218,"x")&gt;0,M218&gt;0,R218&gt;0)),"X"," ")</f>
        <v> </v>
      </c>
      <c r="X218" s="19" t="str">
        <f aca="false">IF(AND(F218="x",OR(COUNTIF(H218:L218,"x")=0,COUNTIF(N218:Q218,"x")=0,M218=0,R218=0)),"X"," ")</f>
        <v> </v>
      </c>
      <c r="Y218" s="20" t="n">
        <f aca="false">IF(F218="x",IF(H218="X",M218/60/8,IF(I218="x",M218/8,IF(J218="x",M218,IF(K218="x",M218*23,IF(L218="x",M218*23*12))))),"No esta siendo ejecutada")</f>
        <v>3</v>
      </c>
      <c r="Z218" s="20" t="n">
        <f aca="false">IF(F218="x",IF(N218="X",R218*8,IF(O218="x",R218,IF(P218="x",R218/23,IF(Q218="x",R218/23/12)))),"No esta siendo ejecutada")</f>
        <v>0.0072463768115942</v>
      </c>
      <c r="AA218" s="21" t="n">
        <f aca="false">Y218*Z218</f>
        <v>0.0217391304347826</v>
      </c>
      <c r="AB218" s="27"/>
      <c r="AK218" s="5"/>
      <c r="AL218" s="5"/>
      <c r="AM218" s="25"/>
      <c r="AN218" s="25"/>
    </row>
    <row r="219" s="23" customFormat="true" ht="38.25" hidden="false" customHeight="false" outlineLevel="0" collapsed="false">
      <c r="A219" s="16" t="s">
        <v>382</v>
      </c>
      <c r="B219" s="17" t="n">
        <v>15</v>
      </c>
      <c r="C219" s="16" t="s">
        <v>397</v>
      </c>
      <c r="D219" s="16" t="s">
        <v>39</v>
      </c>
      <c r="E219" s="16" t="s">
        <v>46</v>
      </c>
      <c r="F219" s="18" t="s">
        <v>31</v>
      </c>
      <c r="G219" s="26"/>
      <c r="H219" s="26"/>
      <c r="I219" s="26"/>
      <c r="J219" s="26" t="s">
        <v>31</v>
      </c>
      <c r="K219" s="26"/>
      <c r="L219" s="26"/>
      <c r="M219" s="26" t="n">
        <v>5</v>
      </c>
      <c r="N219" s="26"/>
      <c r="O219" s="26"/>
      <c r="P219" s="26"/>
      <c r="Q219" s="26" t="s">
        <v>31</v>
      </c>
      <c r="R219" s="26" t="n">
        <v>2</v>
      </c>
      <c r="S219" s="26"/>
      <c r="T219" s="19" t="str">
        <f aca="false">IF(COUNTIF(F219:G219,"x")&gt;1,"X"," ")</f>
        <v> </v>
      </c>
      <c r="U219" s="19" t="str">
        <f aca="false">IF(COUNTIF(H219:L219,"x")&gt;1,"X"," ")</f>
        <v> </v>
      </c>
      <c r="V219" s="19" t="str">
        <f aca="false">IF(COUNTIF(N219:Q219,"x")&gt;1,"X"," ")</f>
        <v> </v>
      </c>
      <c r="W219" s="19" t="str">
        <f aca="false">IF(AND(G219="x",OR(COUNTIF(H219:L219,"x")&gt;0,COUNTIF(N219:Q219,"x")&gt;0,M219&gt;0,R219&gt;0)),"X"," ")</f>
        <v> </v>
      </c>
      <c r="X219" s="19" t="str">
        <f aca="false">IF(AND(F219="x",OR(COUNTIF(H219:L219,"x")=0,COUNTIF(N219:Q219,"x")=0,M219=0,R219=0)),"X"," ")</f>
        <v> </v>
      </c>
      <c r="Y219" s="20" t="n">
        <f aca="false">IF(F219="x",IF(H219="X",M219/60/8,IF(I219="x",M219/8,IF(J219="x",M219,IF(K219="x",M219*23,IF(L219="x",M219*23*12))))),"No esta siendo ejecutada")</f>
        <v>5</v>
      </c>
      <c r="Z219" s="20" t="n">
        <f aca="false">IF(F219="x",IF(N219="X",R219*8,IF(O219="x",R219,IF(P219="x",R219/23,IF(Q219="x",R219/23/12)))),"No esta siendo ejecutada")</f>
        <v>0.0072463768115942</v>
      </c>
      <c r="AA219" s="21" t="n">
        <f aca="false">Y219*Z219</f>
        <v>0.036231884057971</v>
      </c>
      <c r="AB219" s="27"/>
      <c r="AK219" s="5"/>
      <c r="AL219" s="5"/>
      <c r="AM219" s="25"/>
      <c r="AN219" s="25"/>
    </row>
    <row r="220" s="23" customFormat="true" ht="38.25" hidden="false" customHeight="false" outlineLevel="0" collapsed="false">
      <c r="A220" s="16" t="s">
        <v>382</v>
      </c>
      <c r="B220" s="17" t="n">
        <v>16</v>
      </c>
      <c r="C220" s="16" t="s">
        <v>398</v>
      </c>
      <c r="D220" s="16" t="s">
        <v>39</v>
      </c>
      <c r="E220" s="16" t="s">
        <v>46</v>
      </c>
      <c r="F220" s="18" t="s">
        <v>31</v>
      </c>
      <c r="G220" s="26"/>
      <c r="H220" s="26"/>
      <c r="I220" s="26" t="s">
        <v>31</v>
      </c>
      <c r="J220" s="26"/>
      <c r="K220" s="26"/>
      <c r="L220" s="26"/>
      <c r="M220" s="26" t="n">
        <v>1</v>
      </c>
      <c r="N220" s="26"/>
      <c r="O220" s="26"/>
      <c r="P220" s="26"/>
      <c r="Q220" s="26" t="s">
        <v>31</v>
      </c>
      <c r="R220" s="26" t="n">
        <v>2</v>
      </c>
      <c r="S220" s="26"/>
      <c r="T220" s="19"/>
      <c r="U220" s="19"/>
      <c r="V220" s="19"/>
      <c r="W220" s="19"/>
      <c r="X220" s="19"/>
      <c r="Y220" s="20" t="n">
        <f aca="false">IF(F220="x",IF(H220="X",M220/60/8,IF(I220="x",M220/8,IF(J220="x",M220,IF(K220="x",M220*23,IF(L220="x",M220*23*12))))),"No esta siendo ejecutada")</f>
        <v>0.125</v>
      </c>
      <c r="Z220" s="20" t="n">
        <f aca="false">IF(F220="x",IF(N220="X",R220*8,IF(O220="x",R220,IF(P220="x",R220/23,IF(Q220="x",R220/23/12)))),"No esta siendo ejecutada")</f>
        <v>0.0072463768115942</v>
      </c>
      <c r="AA220" s="21" t="n">
        <f aca="false">Y220*Z220</f>
        <v>0.000905797101449275</v>
      </c>
      <c r="AB220" s="27"/>
      <c r="AK220" s="5"/>
      <c r="AL220" s="5"/>
    </row>
    <row r="221" s="23" customFormat="true" ht="38.25" hidden="false" customHeight="false" outlineLevel="0" collapsed="false">
      <c r="A221" s="16" t="s">
        <v>382</v>
      </c>
      <c r="B221" s="17" t="n">
        <v>17</v>
      </c>
      <c r="C221" s="16" t="s">
        <v>399</v>
      </c>
      <c r="D221" s="16" t="s">
        <v>29</v>
      </c>
      <c r="E221" s="16" t="s">
        <v>79</v>
      </c>
      <c r="F221" s="18" t="s">
        <v>31</v>
      </c>
      <c r="G221" s="26"/>
      <c r="H221" s="26"/>
      <c r="I221" s="26" t="s">
        <v>31</v>
      </c>
      <c r="J221" s="26"/>
      <c r="K221" s="26"/>
      <c r="L221" s="26"/>
      <c r="M221" s="26" t="n">
        <v>2</v>
      </c>
      <c r="N221" s="26"/>
      <c r="O221" s="26"/>
      <c r="P221" s="26"/>
      <c r="Q221" s="26" t="s">
        <v>31</v>
      </c>
      <c r="R221" s="26" t="n">
        <v>2</v>
      </c>
      <c r="S221" s="26"/>
      <c r="T221" s="19"/>
      <c r="U221" s="19"/>
      <c r="V221" s="19"/>
      <c r="W221" s="19"/>
      <c r="X221" s="19"/>
      <c r="Y221" s="20" t="n">
        <f aca="false">IF(F221="x",IF(H221="X",M221/60/8,IF(I221="x",M221/8,IF(J221="x",M221,IF(K221="x",M221*23,IF(L221="x",M221*23*12))))),"No esta siendo ejecutada")</f>
        <v>0.25</v>
      </c>
      <c r="Z221" s="20" t="n">
        <f aca="false">IF(F221="x",IF(N221="X",R221*8,IF(O221="x",R221,IF(P221="x",R221/23,IF(Q221="x",R221/23/12)))),"No esta siendo ejecutada")</f>
        <v>0.0072463768115942</v>
      </c>
      <c r="AA221" s="21" t="n">
        <f aca="false">Y221*Z221</f>
        <v>0.00181159420289855</v>
      </c>
      <c r="AB221" s="27"/>
      <c r="AK221" s="5"/>
      <c r="AL221" s="5"/>
    </row>
    <row r="222" s="23" customFormat="true" ht="51" hidden="false" customHeight="false" outlineLevel="0" collapsed="false">
      <c r="A222" s="16" t="s">
        <v>382</v>
      </c>
      <c r="B222" s="17" t="n">
        <v>18</v>
      </c>
      <c r="C222" s="16" t="s">
        <v>389</v>
      </c>
      <c r="D222" s="16" t="s">
        <v>29</v>
      </c>
      <c r="E222" s="16" t="s">
        <v>30</v>
      </c>
      <c r="F222" s="18" t="s">
        <v>31</v>
      </c>
      <c r="G222" s="26"/>
      <c r="H222" s="26"/>
      <c r="I222" s="26" t="s">
        <v>31</v>
      </c>
      <c r="J222" s="26"/>
      <c r="K222" s="26"/>
      <c r="L222" s="26"/>
      <c r="M222" s="26" t="n">
        <v>1</v>
      </c>
      <c r="N222" s="26"/>
      <c r="O222" s="26"/>
      <c r="P222" s="26"/>
      <c r="Q222" s="26" t="s">
        <v>31</v>
      </c>
      <c r="R222" s="26" t="n">
        <v>2</v>
      </c>
      <c r="S222" s="26"/>
      <c r="T222" s="19" t="str">
        <f aca="false">IF(COUNTIF(F222:G222,"x")&gt;1,"X"," ")</f>
        <v> </v>
      </c>
      <c r="U222" s="19" t="str">
        <f aca="false">IF(COUNTIF(H222:L222,"x")&gt;1,"X"," ")</f>
        <v> </v>
      </c>
      <c r="V222" s="19" t="str">
        <f aca="false">IF(COUNTIF(N222:Q222,"x")&gt;1,"X"," ")</f>
        <v> </v>
      </c>
      <c r="W222" s="19" t="str">
        <f aca="false">IF(AND(G222="x",OR(COUNTIF(H222:L222,"x")&gt;0,COUNTIF(N222:Q222,"x")&gt;0,M222&gt;0,R222&gt;0)),"X"," ")</f>
        <v> </v>
      </c>
      <c r="X222" s="19" t="str">
        <f aca="false">IF(AND(F222="x",OR(COUNTIF(H222:L222,"x")=0,COUNTIF(N222:Q222,"x")=0,M222=0,R222=0)),"X"," ")</f>
        <v> </v>
      </c>
      <c r="Y222" s="20" t="n">
        <f aca="false">IF(F222="x",IF(H222="X",M222/60/8,IF(I222="x",M222/8,IF(J222="x",M222,IF(K222="x",M222*23,IF(L222="x",M222*23*12))))),"No esta siendo ejecutada")</f>
        <v>0.125</v>
      </c>
      <c r="Z222" s="20" t="n">
        <f aca="false">IF(F222="x",IF(N222="X",R222*8,IF(O222="x",R222,IF(P222="x",R222/23,IF(Q222="x",R222/23/12)))),"No esta siendo ejecutada")</f>
        <v>0.0072463768115942</v>
      </c>
      <c r="AA222" s="21" t="n">
        <f aca="false">Y222*Z222</f>
        <v>0.000905797101449275</v>
      </c>
      <c r="AB222" s="27"/>
      <c r="AK222" s="5"/>
      <c r="AL222" s="5"/>
      <c r="AM222" s="25"/>
      <c r="AN222" s="25"/>
    </row>
    <row r="223" s="23" customFormat="true" ht="38.25" hidden="false" customHeight="false" outlineLevel="0" collapsed="false">
      <c r="A223" s="16" t="s">
        <v>382</v>
      </c>
      <c r="B223" s="17" t="n">
        <v>19</v>
      </c>
      <c r="C223" s="16" t="s">
        <v>400</v>
      </c>
      <c r="D223" s="16" t="s">
        <v>66</v>
      </c>
      <c r="E223" s="16" t="s">
        <v>77</v>
      </c>
      <c r="F223" s="18" t="s">
        <v>31</v>
      </c>
      <c r="G223" s="26"/>
      <c r="H223" s="26"/>
      <c r="I223" s="26" t="s">
        <v>31</v>
      </c>
      <c r="J223" s="26"/>
      <c r="K223" s="26"/>
      <c r="L223" s="26"/>
      <c r="M223" s="26" t="n">
        <v>4</v>
      </c>
      <c r="N223" s="26"/>
      <c r="O223" s="26"/>
      <c r="P223" s="26"/>
      <c r="Q223" s="26" t="s">
        <v>159</v>
      </c>
      <c r="R223" s="26" t="n">
        <v>2</v>
      </c>
      <c r="S223" s="26"/>
      <c r="T223" s="19" t="str">
        <f aca="false">IF(COUNTIF(F223:G223,"x")&gt;1,"X"," ")</f>
        <v> </v>
      </c>
      <c r="U223" s="19"/>
      <c r="V223" s="19" t="str">
        <f aca="false">IF(COUNTIF(N223:Q223,"x")&gt;1,"X"," ")</f>
        <v> </v>
      </c>
      <c r="W223" s="19"/>
      <c r="X223" s="19"/>
      <c r="Y223" s="20" t="n">
        <f aca="false">IF(F223="x",IF(I223="X",M223/60/8,IF(#REF!="x",M223/8,IF(J223="x",M223,IF(K223="x",M223*23,IF(L223="x",M223*23*12))))),"No esta siendo ejecutada")</f>
        <v>0.00833333333333333</v>
      </c>
      <c r="Z223" s="20" t="n">
        <f aca="false">IF(F223="x",IF(N223="X",R223*8,IF(O223="x",R223,IF(P223="x",R223/23,IF(Q223="x",R223/23/12)))),"No esta siendo ejecutada")</f>
        <v>0.0072463768115942</v>
      </c>
      <c r="AA223" s="21" t="n">
        <f aca="false">Y223*Z223</f>
        <v>6.03864734299517E-005</v>
      </c>
      <c r="AB223" s="27"/>
      <c r="AK223" s="5"/>
      <c r="AL223" s="5"/>
    </row>
    <row r="224" s="23" customFormat="true" ht="38.25" hidden="false" customHeight="false" outlineLevel="0" collapsed="false">
      <c r="A224" s="16" t="s">
        <v>382</v>
      </c>
      <c r="B224" s="17" t="n">
        <v>20</v>
      </c>
      <c r="C224" s="16" t="s">
        <v>401</v>
      </c>
      <c r="D224" s="16" t="s">
        <v>39</v>
      </c>
      <c r="E224" s="16" t="s">
        <v>46</v>
      </c>
      <c r="F224" s="18" t="s">
        <v>31</v>
      </c>
      <c r="G224" s="26"/>
      <c r="H224" s="26"/>
      <c r="I224" s="26"/>
      <c r="J224" s="26" t="s">
        <v>31</v>
      </c>
      <c r="K224" s="26"/>
      <c r="L224" s="26"/>
      <c r="M224" s="26" t="n">
        <v>1</v>
      </c>
      <c r="N224" s="26"/>
      <c r="O224" s="26"/>
      <c r="P224" s="26"/>
      <c r="Q224" s="26" t="s">
        <v>31</v>
      </c>
      <c r="R224" s="26" t="n">
        <v>2</v>
      </c>
      <c r="S224" s="26"/>
      <c r="T224" s="19" t="str">
        <f aca="false">IF(COUNTIF(F224:G224,"x")&gt;1,"X"," ")</f>
        <v> </v>
      </c>
      <c r="U224" s="19" t="str">
        <f aca="false">IF(COUNTIF(H224:L224,"x")&gt;1,"X"," ")</f>
        <v> </v>
      </c>
      <c r="V224" s="19" t="str">
        <f aca="false">IF(COUNTIF(N224:Q224,"x")&gt;1,"X"," ")</f>
        <v> </v>
      </c>
      <c r="W224" s="19" t="str">
        <f aca="false">IF(AND(G224="x",OR(COUNTIF(H224:L224,"x")&gt;0,COUNTIF(N224:Q224,"x")&gt;0,M224&gt;0,R224&gt;0)),"X"," ")</f>
        <v> </v>
      </c>
      <c r="X224" s="19" t="str">
        <f aca="false">IF(AND(F224="x",OR(COUNTIF(H224:L224,"x")=0,COUNTIF(N224:Q224,"x")=0,M224=0,R224=0)),"X"," ")</f>
        <v> </v>
      </c>
      <c r="Y224" s="20" t="n">
        <f aca="false">IF(F224="x",IF(H224="X",M224/60/8,IF(I224="x",M224/8,IF(J224="x",M224,IF(K224="x",M224*23,IF(L224="x",M224*23*12))))),"No esta siendo ejecutada")</f>
        <v>1</v>
      </c>
      <c r="Z224" s="20" t="n">
        <f aca="false">IF(F224="x",IF(N224="X",R224*8,IF(O224="x",R224,IF(P224="x",R224/23,IF(Q224="x",R224/23/12)))),"No esta siendo ejecutada")</f>
        <v>0.0072463768115942</v>
      </c>
      <c r="AA224" s="21" t="n">
        <f aca="false">Y224*Z224</f>
        <v>0.0072463768115942</v>
      </c>
      <c r="AB224" s="27"/>
      <c r="AK224" s="5"/>
      <c r="AL224" s="5"/>
      <c r="AM224" s="25"/>
      <c r="AN224" s="25"/>
    </row>
    <row r="225" s="23" customFormat="true" ht="38.25" hidden="false" customHeight="false" outlineLevel="0" collapsed="false">
      <c r="A225" s="16" t="s">
        <v>382</v>
      </c>
      <c r="B225" s="17" t="n">
        <v>21</v>
      </c>
      <c r="C225" s="16" t="s">
        <v>402</v>
      </c>
      <c r="D225" s="16" t="s">
        <v>39</v>
      </c>
      <c r="E225" s="16" t="s">
        <v>46</v>
      </c>
      <c r="F225" s="18" t="s">
        <v>31</v>
      </c>
      <c r="G225" s="26"/>
      <c r="H225" s="26"/>
      <c r="I225" s="26"/>
      <c r="J225" s="26" t="s">
        <v>31</v>
      </c>
      <c r="K225" s="26"/>
      <c r="L225" s="26"/>
      <c r="M225" s="26" t="n">
        <v>1</v>
      </c>
      <c r="N225" s="26"/>
      <c r="O225" s="26"/>
      <c r="P225" s="26"/>
      <c r="Q225" s="26" t="s">
        <v>31</v>
      </c>
      <c r="R225" s="26" t="n">
        <v>2</v>
      </c>
      <c r="S225" s="26"/>
      <c r="T225" s="19" t="str">
        <f aca="false">IF(COUNTIF(F225:G225,"x")&gt;1,"X"," ")</f>
        <v> </v>
      </c>
      <c r="U225" s="19" t="str">
        <f aca="false">IF(COUNTIF(H225:L225,"x")&gt;1,"X"," ")</f>
        <v> </v>
      </c>
      <c r="V225" s="19" t="str">
        <f aca="false">IF(COUNTIF(N225:Q225,"x")&gt;1,"X"," ")</f>
        <v> </v>
      </c>
      <c r="W225" s="19" t="str">
        <f aca="false">IF(AND(G225="x",OR(COUNTIF(H225:L225,"x")&gt;0,COUNTIF(N225:Q225,"x")&gt;0,M225&gt;0,R225&gt;0)),"X"," ")</f>
        <v> </v>
      </c>
      <c r="X225" s="19" t="str">
        <f aca="false">IF(AND(F225="x",OR(COUNTIF(H225:L225,"x")=0,COUNTIF(N225:Q225,"x")=0,M225=0,R225=0)),"X"," ")</f>
        <v> </v>
      </c>
      <c r="Y225" s="20" t="n">
        <f aca="false">IF(F225="x",IF(H225="X",M225/60/8,IF(I225="x",M225/8,IF(J225="x",M225,IF(K225="x",M225*23,IF(L225="x",M225*23*12))))),"No esta siendo ejecutada")</f>
        <v>1</v>
      </c>
      <c r="Z225" s="20" t="n">
        <f aca="false">IF(F225="x",IF(N225="X",R225*8,IF(O225="x",R225,IF(P225="x",R225/23,IF(Q225="x",R225/23/12)))),"No esta siendo ejecutada")</f>
        <v>0.0072463768115942</v>
      </c>
      <c r="AA225" s="21" t="n">
        <f aca="false">Y225*Z225</f>
        <v>0.0072463768115942</v>
      </c>
      <c r="AB225" s="27"/>
      <c r="AK225" s="5"/>
      <c r="AL225" s="5"/>
      <c r="AM225" s="25"/>
      <c r="AN225" s="25"/>
    </row>
    <row r="226" s="23" customFormat="true" ht="51" hidden="false" customHeight="false" outlineLevel="0" collapsed="false">
      <c r="A226" s="16" t="s">
        <v>382</v>
      </c>
      <c r="B226" s="17" t="n">
        <v>22</v>
      </c>
      <c r="C226" s="16" t="s">
        <v>403</v>
      </c>
      <c r="D226" s="16" t="s">
        <v>39</v>
      </c>
      <c r="E226" s="16" t="s">
        <v>46</v>
      </c>
      <c r="F226" s="18" t="s">
        <v>31</v>
      </c>
      <c r="G226" s="26"/>
      <c r="H226" s="26"/>
      <c r="I226" s="26"/>
      <c r="J226" s="26" t="s">
        <v>31</v>
      </c>
      <c r="K226" s="26"/>
      <c r="L226" s="26"/>
      <c r="M226" s="26" t="n">
        <v>2</v>
      </c>
      <c r="N226" s="26"/>
      <c r="O226" s="26"/>
      <c r="P226" s="26"/>
      <c r="Q226" s="26" t="s">
        <v>31</v>
      </c>
      <c r="R226" s="26" t="n">
        <v>2</v>
      </c>
      <c r="S226" s="27"/>
      <c r="T226" s="27"/>
      <c r="U226" s="27"/>
      <c r="V226" s="27"/>
      <c r="W226" s="27"/>
      <c r="X226" s="27"/>
      <c r="Y226" s="20" t="n">
        <f aca="false">IF(F226="x",IF(H226="X",M226/60/8,IF(I226="x",M226/8,IF(J226="x",M226,IF(K226="x",M226*23,IF(L226="x",M226*23*12))))),"No esta siendo ejecutada")</f>
        <v>2</v>
      </c>
      <c r="Z226" s="20" t="n">
        <f aca="false">IF(F226="x",IF(N226="X",R226*8,IF(O226="x",R226,IF(P226="x",R226/23,IF(Q226="x",R226/23/12)))),"No esta siendo ejecutada")</f>
        <v>0.0072463768115942</v>
      </c>
      <c r="AA226" s="21" t="n">
        <f aca="false">Y226*Z226</f>
        <v>0.0144927536231884</v>
      </c>
      <c r="AB226" s="27"/>
      <c r="AK226" s="5"/>
      <c r="AL226" s="5"/>
    </row>
    <row r="227" s="23" customFormat="true" ht="12.75" hidden="false" customHeight="false" outlineLevel="0" collapsed="false">
      <c r="B227" s="33"/>
      <c r="Y227" s="34"/>
      <c r="Z227" s="34"/>
      <c r="AA227" s="35"/>
      <c r="AB227" s="32"/>
      <c r="AK227" s="5"/>
      <c r="AL227" s="5"/>
      <c r="AM227" s="25"/>
      <c r="AN227" s="25"/>
    </row>
    <row r="228" s="23" customFormat="true" ht="12.75" hidden="false" customHeight="false" outlineLevel="0" collapsed="false">
      <c r="B228" s="33"/>
      <c r="Y228" s="34"/>
      <c r="Z228" s="34"/>
      <c r="AA228" s="35"/>
      <c r="AB228" s="32"/>
      <c r="AK228" s="5"/>
      <c r="AL228" s="5"/>
      <c r="AM228" s="25"/>
      <c r="AN228" s="25"/>
    </row>
    <row r="229" s="23" customFormat="true" ht="12.75" hidden="false" customHeight="false" outlineLevel="0" collapsed="false">
      <c r="B229" s="33"/>
      <c r="Y229" s="34"/>
      <c r="Z229" s="34"/>
      <c r="AA229" s="35"/>
      <c r="AB229" s="32"/>
      <c r="AK229" s="5"/>
      <c r="AL229" s="5"/>
      <c r="AM229" s="25"/>
      <c r="AN229" s="25"/>
    </row>
    <row r="230" s="23" customFormat="true" ht="12.75" hidden="false" customHeight="false" outlineLevel="0" collapsed="false">
      <c r="B230" s="33"/>
      <c r="Y230" s="34"/>
      <c r="Z230" s="34"/>
      <c r="AA230" s="35"/>
      <c r="AB230" s="32"/>
      <c r="AK230" s="5"/>
      <c r="AL230" s="5"/>
      <c r="AM230" s="25"/>
      <c r="AN230" s="25"/>
    </row>
    <row r="231" s="23" customFormat="true" ht="12.75" hidden="false" customHeight="false" outlineLevel="0" collapsed="false">
      <c r="B231" s="33"/>
      <c r="Y231" s="34"/>
      <c r="Z231" s="34"/>
      <c r="AA231" s="35"/>
      <c r="AB231" s="32"/>
      <c r="AK231" s="5"/>
      <c r="AL231" s="5"/>
      <c r="AM231" s="25"/>
      <c r="AN231" s="25"/>
    </row>
    <row r="232" s="23" customFormat="true" ht="12.75" hidden="false" customHeight="false" outlineLevel="0" collapsed="false">
      <c r="B232" s="33"/>
      <c r="Y232" s="34"/>
      <c r="Z232" s="34"/>
      <c r="AA232" s="35"/>
      <c r="AB232" s="32"/>
      <c r="AK232" s="5"/>
      <c r="AL232" s="5"/>
      <c r="AM232" s="25"/>
      <c r="AN232" s="25"/>
    </row>
    <row r="233" s="23" customFormat="true" ht="12.75" hidden="false" customHeight="false" outlineLevel="0" collapsed="false">
      <c r="B233" s="33"/>
      <c r="Y233" s="34"/>
      <c r="Z233" s="34"/>
      <c r="AA233" s="35"/>
      <c r="AB233" s="32"/>
      <c r="AK233" s="5"/>
      <c r="AL233" s="5"/>
      <c r="AM233" s="25"/>
      <c r="AN233" s="25"/>
    </row>
    <row r="234" s="23" customFormat="true" ht="12.75" hidden="false" customHeight="false" outlineLevel="0" collapsed="false">
      <c r="B234" s="33"/>
      <c r="Y234" s="34"/>
      <c r="Z234" s="34"/>
      <c r="AA234" s="35"/>
      <c r="AB234" s="32"/>
      <c r="AK234" s="5"/>
      <c r="AL234" s="5"/>
      <c r="AM234" s="25"/>
      <c r="AN234" s="25"/>
    </row>
    <row r="235" s="23" customFormat="true" ht="12.75" hidden="false" customHeight="false" outlineLevel="0" collapsed="false">
      <c r="B235" s="33"/>
      <c r="Y235" s="34"/>
      <c r="Z235" s="34"/>
      <c r="AA235" s="35"/>
      <c r="AB235" s="32"/>
      <c r="AK235" s="5"/>
      <c r="AL235" s="5"/>
      <c r="AM235" s="25"/>
      <c r="AN235" s="25"/>
    </row>
    <row r="236" s="23" customFormat="true" ht="12.75" hidden="false" customHeight="false" outlineLevel="0" collapsed="false">
      <c r="B236" s="33"/>
      <c r="Y236" s="34"/>
      <c r="Z236" s="34"/>
      <c r="AA236" s="35"/>
      <c r="AB236" s="32"/>
      <c r="AK236" s="5"/>
      <c r="AL236" s="5"/>
      <c r="AM236" s="25"/>
      <c r="AN236" s="25"/>
    </row>
    <row r="237" s="23" customFormat="true" ht="12.75" hidden="false" customHeight="false" outlineLevel="0" collapsed="false">
      <c r="B237" s="33"/>
      <c r="Y237" s="34"/>
      <c r="Z237" s="34"/>
      <c r="AA237" s="35"/>
      <c r="AB237" s="32"/>
      <c r="AK237" s="5"/>
      <c r="AL237" s="5"/>
      <c r="AM237" s="25"/>
      <c r="AN237" s="25"/>
    </row>
    <row r="238" s="23" customFormat="true" ht="12.75" hidden="false" customHeight="false" outlineLevel="0" collapsed="false">
      <c r="B238" s="33"/>
      <c r="Y238" s="34"/>
      <c r="Z238" s="34"/>
      <c r="AA238" s="35"/>
      <c r="AB238" s="32"/>
      <c r="AK238" s="5"/>
      <c r="AL238" s="5"/>
      <c r="AM238" s="25"/>
      <c r="AN238" s="25"/>
    </row>
    <row r="239" s="23" customFormat="true" ht="12.75" hidden="false" customHeight="false" outlineLevel="0" collapsed="false">
      <c r="B239" s="33"/>
      <c r="Y239" s="34"/>
      <c r="Z239" s="34"/>
      <c r="AA239" s="35"/>
      <c r="AB239" s="32"/>
      <c r="AK239" s="5"/>
      <c r="AL239" s="5"/>
      <c r="AM239" s="25"/>
      <c r="AN239" s="25"/>
    </row>
    <row r="240" s="23" customFormat="true" ht="12.75" hidden="false" customHeight="false" outlineLevel="0" collapsed="false">
      <c r="B240" s="33"/>
      <c r="Y240" s="34"/>
      <c r="Z240" s="34"/>
      <c r="AA240" s="35"/>
      <c r="AB240" s="32"/>
      <c r="AK240" s="5"/>
      <c r="AL240" s="5"/>
      <c r="AM240" s="25"/>
      <c r="AN240" s="25"/>
    </row>
    <row r="241" s="23" customFormat="true" ht="12.75" hidden="false" customHeight="false" outlineLevel="0" collapsed="false">
      <c r="B241" s="33"/>
      <c r="Y241" s="34"/>
      <c r="Z241" s="34"/>
      <c r="AA241" s="35"/>
      <c r="AB241" s="32"/>
      <c r="AK241" s="5"/>
      <c r="AL241" s="5"/>
      <c r="AM241" s="25"/>
      <c r="AN241" s="25"/>
    </row>
    <row r="242" s="23" customFormat="true" ht="12.75" hidden="false" customHeight="false" outlineLevel="0" collapsed="false">
      <c r="B242" s="33"/>
      <c r="Y242" s="34"/>
      <c r="Z242" s="34"/>
      <c r="AA242" s="35"/>
      <c r="AB242" s="32"/>
      <c r="AK242" s="5"/>
      <c r="AL242" s="5"/>
      <c r="AM242" s="25"/>
      <c r="AN242" s="25"/>
    </row>
    <row r="243" s="23" customFormat="true" ht="12.75" hidden="false" customHeight="false" outlineLevel="0" collapsed="false">
      <c r="B243" s="33"/>
      <c r="Y243" s="34"/>
      <c r="Z243" s="34"/>
      <c r="AA243" s="35"/>
      <c r="AB243" s="32"/>
      <c r="AK243" s="5"/>
      <c r="AL243" s="5"/>
      <c r="AM243" s="25"/>
      <c r="AN243" s="25"/>
    </row>
    <row r="244" s="23" customFormat="true" ht="12.75" hidden="false" customHeight="false" outlineLevel="0" collapsed="false">
      <c r="B244" s="33"/>
      <c r="Y244" s="34"/>
      <c r="Z244" s="34"/>
      <c r="AA244" s="35"/>
      <c r="AB244" s="32"/>
      <c r="AK244" s="5"/>
      <c r="AL244" s="5"/>
      <c r="AM244" s="25"/>
      <c r="AN244" s="25"/>
    </row>
    <row r="245" s="23" customFormat="true" ht="12.75" hidden="false" customHeight="false" outlineLevel="0" collapsed="false">
      <c r="B245" s="33"/>
      <c r="Y245" s="34"/>
      <c r="Z245" s="34"/>
      <c r="AA245" s="35"/>
      <c r="AB245" s="32"/>
      <c r="AK245" s="5"/>
      <c r="AL245" s="5"/>
      <c r="AM245" s="25"/>
      <c r="AN245" s="25"/>
    </row>
    <row r="246" s="23" customFormat="true" ht="12.75" hidden="false" customHeight="false" outlineLevel="0" collapsed="false">
      <c r="B246" s="33"/>
      <c r="Y246" s="34"/>
      <c r="Z246" s="34"/>
      <c r="AA246" s="35"/>
      <c r="AB246" s="32"/>
      <c r="AK246" s="5"/>
      <c r="AL246" s="5"/>
      <c r="AM246" s="25"/>
      <c r="AN246" s="25"/>
    </row>
    <row r="247" s="23" customFormat="true" ht="12.75" hidden="false" customHeight="false" outlineLevel="0" collapsed="false">
      <c r="B247" s="33"/>
      <c r="Y247" s="34"/>
      <c r="Z247" s="34"/>
      <c r="AA247" s="35"/>
      <c r="AB247" s="32"/>
      <c r="AK247" s="5"/>
      <c r="AL247" s="5"/>
      <c r="AM247" s="25"/>
      <c r="AN247" s="25"/>
    </row>
    <row r="248" s="23" customFormat="true" ht="12.75" hidden="false" customHeight="false" outlineLevel="0" collapsed="false">
      <c r="B248" s="33"/>
      <c r="Y248" s="34"/>
      <c r="Z248" s="34"/>
      <c r="AA248" s="35"/>
      <c r="AB248" s="32"/>
      <c r="AK248" s="5"/>
      <c r="AL248" s="5"/>
      <c r="AM248" s="25"/>
      <c r="AN248" s="25"/>
    </row>
    <row r="249" s="23" customFormat="true" ht="12.75" hidden="false" customHeight="false" outlineLevel="0" collapsed="false">
      <c r="B249" s="33"/>
      <c r="Y249" s="34"/>
      <c r="Z249" s="34"/>
      <c r="AA249" s="35"/>
      <c r="AB249" s="32"/>
      <c r="AK249" s="5"/>
      <c r="AL249" s="5"/>
      <c r="AM249" s="25"/>
      <c r="AN249" s="25"/>
    </row>
    <row r="250" s="23" customFormat="true" ht="12.75" hidden="false" customHeight="false" outlineLevel="0" collapsed="false">
      <c r="B250" s="33"/>
      <c r="Y250" s="34"/>
      <c r="Z250" s="34"/>
      <c r="AA250" s="35"/>
      <c r="AB250" s="32"/>
      <c r="AK250" s="5"/>
      <c r="AL250" s="5"/>
      <c r="AM250" s="25"/>
      <c r="AN250" s="25"/>
    </row>
    <row r="251" s="23" customFormat="true" ht="12.75" hidden="false" customHeight="false" outlineLevel="0" collapsed="false">
      <c r="B251" s="33"/>
      <c r="Y251" s="34"/>
      <c r="Z251" s="34"/>
      <c r="AA251" s="35"/>
      <c r="AB251" s="32"/>
      <c r="AK251" s="5"/>
      <c r="AL251" s="5"/>
      <c r="AM251" s="25"/>
      <c r="AN251" s="25"/>
    </row>
    <row r="252" s="23" customFormat="true" ht="12.75" hidden="false" customHeight="false" outlineLevel="0" collapsed="false">
      <c r="B252" s="33"/>
      <c r="Y252" s="34"/>
      <c r="Z252" s="34"/>
      <c r="AA252" s="35"/>
      <c r="AB252" s="32"/>
      <c r="AK252" s="5"/>
      <c r="AL252" s="5"/>
      <c r="AM252" s="25"/>
      <c r="AN252" s="25"/>
    </row>
    <row r="253" s="23" customFormat="true" ht="12.75" hidden="false" customHeight="false" outlineLevel="0" collapsed="false">
      <c r="B253" s="33"/>
      <c r="Y253" s="34"/>
      <c r="Z253" s="34"/>
      <c r="AA253" s="35"/>
      <c r="AB253" s="32"/>
      <c r="AK253" s="5"/>
      <c r="AL253" s="5"/>
      <c r="AM253" s="25"/>
      <c r="AN253" s="25"/>
    </row>
    <row r="254" s="23" customFormat="true" ht="12.75" hidden="false" customHeight="false" outlineLevel="0" collapsed="false">
      <c r="B254" s="33"/>
      <c r="Y254" s="34"/>
      <c r="Z254" s="34"/>
      <c r="AA254" s="35"/>
      <c r="AB254" s="32"/>
      <c r="AK254" s="5"/>
      <c r="AL254" s="5"/>
      <c r="AM254" s="25"/>
      <c r="AN254" s="25"/>
    </row>
    <row r="255" s="23" customFormat="true" ht="12.75" hidden="false" customHeight="false" outlineLevel="0" collapsed="false">
      <c r="B255" s="33"/>
      <c r="Y255" s="34"/>
      <c r="Z255" s="34"/>
      <c r="AA255" s="35"/>
      <c r="AB255" s="32"/>
      <c r="AK255" s="5"/>
      <c r="AL255" s="5"/>
      <c r="AM255" s="25"/>
      <c r="AN255" s="25"/>
    </row>
    <row r="256" s="23" customFormat="true" ht="12.75" hidden="false" customHeight="false" outlineLevel="0" collapsed="false">
      <c r="B256" s="33"/>
      <c r="Y256" s="34"/>
      <c r="Z256" s="34"/>
      <c r="AA256" s="35"/>
      <c r="AB256" s="32"/>
      <c r="AK256" s="5"/>
      <c r="AL256" s="5"/>
      <c r="AM256" s="25"/>
      <c r="AN256" s="25"/>
    </row>
    <row r="257" s="23" customFormat="true" ht="12.75" hidden="false" customHeight="false" outlineLevel="0" collapsed="false">
      <c r="B257" s="33"/>
      <c r="Y257" s="34"/>
      <c r="Z257" s="34"/>
      <c r="AA257" s="35"/>
      <c r="AB257" s="32"/>
      <c r="AK257" s="5"/>
      <c r="AL257" s="5"/>
      <c r="AM257" s="25"/>
      <c r="AN257" s="25"/>
    </row>
    <row r="258" s="23" customFormat="true" ht="12.75" hidden="false" customHeight="false" outlineLevel="0" collapsed="false">
      <c r="B258" s="33"/>
      <c r="Y258" s="34"/>
      <c r="Z258" s="34"/>
      <c r="AA258" s="35"/>
      <c r="AB258" s="32"/>
      <c r="AK258" s="5"/>
      <c r="AL258" s="5"/>
      <c r="AM258" s="25"/>
      <c r="AN258" s="25"/>
    </row>
    <row r="259" s="23" customFormat="true" ht="12.75" hidden="false" customHeight="false" outlineLevel="0" collapsed="false">
      <c r="B259" s="33"/>
      <c r="Y259" s="34"/>
      <c r="Z259" s="34"/>
      <c r="AA259" s="35"/>
      <c r="AB259" s="32"/>
      <c r="AK259" s="5"/>
      <c r="AL259" s="5"/>
      <c r="AM259" s="25"/>
      <c r="AN259" s="25"/>
    </row>
    <row r="260" s="23" customFormat="true" ht="12.75" hidden="false" customHeight="false" outlineLevel="0" collapsed="false">
      <c r="B260" s="33"/>
      <c r="Y260" s="34"/>
      <c r="Z260" s="34"/>
      <c r="AA260" s="35"/>
      <c r="AB260" s="32"/>
      <c r="AK260" s="5"/>
      <c r="AL260" s="5"/>
      <c r="AM260" s="25"/>
      <c r="AN260" s="25"/>
    </row>
    <row r="261" s="23" customFormat="true" ht="12.75" hidden="false" customHeight="false" outlineLevel="0" collapsed="false">
      <c r="B261" s="33"/>
      <c r="Y261" s="34"/>
      <c r="Z261" s="34"/>
      <c r="AA261" s="35"/>
      <c r="AB261" s="32"/>
      <c r="AK261" s="5"/>
      <c r="AL261" s="5"/>
      <c r="AM261" s="25"/>
      <c r="AN261" s="25"/>
    </row>
    <row r="262" s="23" customFormat="true" ht="12.75" hidden="false" customHeight="false" outlineLevel="0" collapsed="false">
      <c r="B262" s="33"/>
      <c r="Y262" s="34"/>
      <c r="Z262" s="34"/>
      <c r="AA262" s="35"/>
      <c r="AB262" s="32"/>
      <c r="AK262" s="5"/>
      <c r="AL262" s="5"/>
      <c r="AM262" s="25"/>
      <c r="AN262" s="25"/>
    </row>
    <row r="263" s="23" customFormat="true" ht="12.75" hidden="false" customHeight="false" outlineLevel="0" collapsed="false">
      <c r="B263" s="33"/>
      <c r="Y263" s="34"/>
      <c r="Z263" s="34"/>
      <c r="AA263" s="35"/>
      <c r="AB263" s="32"/>
      <c r="AK263" s="5"/>
      <c r="AL263" s="5"/>
      <c r="AM263" s="25"/>
      <c r="AN263" s="25"/>
    </row>
    <row r="264" s="23" customFormat="true" ht="12.75" hidden="false" customHeight="false" outlineLevel="0" collapsed="false">
      <c r="B264" s="33"/>
      <c r="Y264" s="34"/>
      <c r="Z264" s="34"/>
      <c r="AA264" s="35"/>
      <c r="AB264" s="32"/>
      <c r="AK264" s="5"/>
      <c r="AL264" s="5"/>
      <c r="AM264" s="25"/>
      <c r="AN264" s="25"/>
    </row>
    <row r="265" s="23" customFormat="true" ht="12.75" hidden="false" customHeight="false" outlineLevel="0" collapsed="false">
      <c r="B265" s="33"/>
      <c r="Y265" s="34"/>
      <c r="Z265" s="34"/>
      <c r="AA265" s="35"/>
      <c r="AB265" s="32"/>
      <c r="AK265" s="5"/>
      <c r="AL265" s="5"/>
      <c r="AM265" s="25"/>
      <c r="AN265" s="25"/>
    </row>
    <row r="266" s="23" customFormat="true" ht="12.75" hidden="false" customHeight="false" outlineLevel="0" collapsed="false">
      <c r="B266" s="33"/>
      <c r="Y266" s="34"/>
      <c r="Z266" s="34"/>
      <c r="AA266" s="35"/>
      <c r="AB266" s="32"/>
      <c r="AK266" s="5"/>
      <c r="AL266" s="5"/>
      <c r="AM266" s="25"/>
      <c r="AN266" s="25"/>
    </row>
    <row r="267" s="23" customFormat="true" ht="12.75" hidden="false" customHeight="false" outlineLevel="0" collapsed="false">
      <c r="B267" s="33"/>
      <c r="Y267" s="34"/>
      <c r="Z267" s="34"/>
      <c r="AA267" s="35"/>
      <c r="AB267" s="32"/>
      <c r="AK267" s="5"/>
      <c r="AL267" s="5"/>
      <c r="AM267" s="25"/>
      <c r="AN267" s="25"/>
    </row>
    <row r="268" s="23" customFormat="true" ht="12.75" hidden="false" customHeight="false" outlineLevel="0" collapsed="false">
      <c r="B268" s="33"/>
      <c r="Y268" s="34"/>
      <c r="Z268" s="34"/>
      <c r="AA268" s="35"/>
      <c r="AB268" s="32"/>
      <c r="AK268" s="5"/>
      <c r="AL268" s="5"/>
      <c r="AM268" s="25"/>
      <c r="AN268" s="25"/>
    </row>
    <row r="269" s="23" customFormat="true" ht="12.75" hidden="false" customHeight="false" outlineLevel="0" collapsed="false">
      <c r="B269" s="33"/>
      <c r="Y269" s="34"/>
      <c r="Z269" s="34"/>
      <c r="AA269" s="35"/>
      <c r="AB269" s="32"/>
      <c r="AK269" s="5"/>
      <c r="AL269" s="5"/>
      <c r="AM269" s="25"/>
      <c r="AN269" s="25"/>
    </row>
    <row r="270" s="23" customFormat="true" ht="12.75" hidden="false" customHeight="false" outlineLevel="0" collapsed="false">
      <c r="B270" s="33"/>
      <c r="Y270" s="34"/>
      <c r="Z270" s="34"/>
      <c r="AA270" s="35"/>
      <c r="AB270" s="32"/>
      <c r="AK270" s="5"/>
      <c r="AL270" s="5"/>
      <c r="AM270" s="25"/>
      <c r="AN270" s="25"/>
    </row>
    <row r="271" s="23" customFormat="true" ht="12.75" hidden="false" customHeight="false" outlineLevel="0" collapsed="false">
      <c r="B271" s="33"/>
      <c r="Y271" s="34"/>
      <c r="Z271" s="34"/>
      <c r="AA271" s="35"/>
      <c r="AB271" s="32"/>
      <c r="AK271" s="5"/>
      <c r="AL271" s="5"/>
      <c r="AM271" s="25"/>
      <c r="AN271" s="25"/>
    </row>
    <row r="272" s="23" customFormat="true" ht="12.75" hidden="false" customHeight="false" outlineLevel="0" collapsed="false">
      <c r="B272" s="33"/>
      <c r="Y272" s="34"/>
      <c r="Z272" s="34"/>
      <c r="AA272" s="35"/>
      <c r="AB272" s="32"/>
      <c r="AK272" s="5"/>
      <c r="AL272" s="5"/>
      <c r="AM272" s="25"/>
      <c r="AN272" s="25"/>
    </row>
    <row r="273" s="23" customFormat="true" ht="12.75" hidden="false" customHeight="false" outlineLevel="0" collapsed="false">
      <c r="B273" s="33"/>
      <c r="Y273" s="34"/>
      <c r="Z273" s="34"/>
      <c r="AA273" s="35"/>
      <c r="AB273" s="32"/>
      <c r="AK273" s="5"/>
      <c r="AL273" s="5"/>
      <c r="AM273" s="25"/>
      <c r="AN273" s="25"/>
    </row>
    <row r="274" s="23" customFormat="true" ht="12.75" hidden="false" customHeight="false" outlineLevel="0" collapsed="false">
      <c r="B274" s="33"/>
      <c r="Y274" s="34"/>
      <c r="Z274" s="34"/>
      <c r="AA274" s="35"/>
      <c r="AB274" s="32"/>
      <c r="AK274" s="5"/>
      <c r="AL274" s="5"/>
      <c r="AM274" s="25"/>
      <c r="AN274" s="25"/>
    </row>
    <row r="275" s="23" customFormat="true" ht="12.75" hidden="false" customHeight="false" outlineLevel="0" collapsed="false">
      <c r="B275" s="33"/>
      <c r="Y275" s="34"/>
      <c r="Z275" s="34"/>
      <c r="AA275" s="35"/>
      <c r="AB275" s="32"/>
      <c r="AK275" s="5"/>
      <c r="AL275" s="5"/>
      <c r="AM275" s="25"/>
      <c r="AN275" s="25"/>
    </row>
    <row r="276" s="23" customFormat="true" ht="12.75" hidden="false" customHeight="false" outlineLevel="0" collapsed="false">
      <c r="B276" s="33"/>
      <c r="Y276" s="34"/>
      <c r="Z276" s="34"/>
      <c r="AA276" s="35"/>
      <c r="AB276" s="32"/>
      <c r="AK276" s="5"/>
      <c r="AL276" s="5"/>
      <c r="AM276" s="25"/>
      <c r="AN276" s="25"/>
    </row>
    <row r="277" s="23" customFormat="true" ht="12.75" hidden="false" customHeight="false" outlineLevel="0" collapsed="false">
      <c r="B277" s="33"/>
      <c r="Y277" s="34"/>
      <c r="Z277" s="34"/>
      <c r="AA277" s="35"/>
      <c r="AB277" s="32"/>
      <c r="AK277" s="5"/>
      <c r="AL277" s="5"/>
      <c r="AM277" s="25"/>
      <c r="AN277" s="25"/>
    </row>
    <row r="278" s="23" customFormat="true" ht="12.75" hidden="false" customHeight="false" outlineLevel="0" collapsed="false">
      <c r="B278" s="33"/>
      <c r="Y278" s="34"/>
      <c r="Z278" s="34"/>
      <c r="AA278" s="35"/>
      <c r="AB278" s="32"/>
      <c r="AK278" s="5"/>
      <c r="AL278" s="5"/>
      <c r="AM278" s="25"/>
      <c r="AN278" s="25"/>
    </row>
    <row r="279" s="23" customFormat="true" ht="12.75" hidden="false" customHeight="false" outlineLevel="0" collapsed="false">
      <c r="B279" s="33"/>
      <c r="Y279" s="34"/>
      <c r="Z279" s="34"/>
      <c r="AA279" s="35"/>
      <c r="AB279" s="32"/>
      <c r="AK279" s="5"/>
      <c r="AL279" s="5"/>
      <c r="AM279" s="25"/>
      <c r="AN279" s="25"/>
    </row>
    <row r="280" s="23" customFormat="true" ht="12.75" hidden="false" customHeight="false" outlineLevel="0" collapsed="false">
      <c r="B280" s="33"/>
      <c r="Y280" s="34"/>
      <c r="Z280" s="34"/>
      <c r="AA280" s="35"/>
      <c r="AB280" s="32"/>
      <c r="AK280" s="5"/>
      <c r="AL280" s="5"/>
      <c r="AM280" s="25"/>
      <c r="AN280" s="25"/>
    </row>
    <row r="281" s="23" customFormat="true" ht="12.75" hidden="false" customHeight="false" outlineLevel="0" collapsed="false">
      <c r="B281" s="33"/>
      <c r="Y281" s="34"/>
      <c r="Z281" s="34"/>
      <c r="AA281" s="35"/>
      <c r="AB281" s="32"/>
      <c r="AK281" s="5"/>
      <c r="AL281" s="5"/>
      <c r="AM281" s="25"/>
      <c r="AN281" s="25"/>
    </row>
    <row r="282" s="23" customFormat="true" ht="12.75" hidden="false" customHeight="false" outlineLevel="0" collapsed="false">
      <c r="B282" s="33"/>
      <c r="Y282" s="34"/>
      <c r="Z282" s="34"/>
      <c r="AA282" s="35"/>
      <c r="AB282" s="32"/>
      <c r="AK282" s="5"/>
      <c r="AL282" s="5"/>
      <c r="AM282" s="25"/>
      <c r="AN282" s="25"/>
    </row>
    <row r="283" s="23" customFormat="true" ht="12.75" hidden="false" customHeight="false" outlineLevel="0" collapsed="false">
      <c r="B283" s="33"/>
      <c r="Y283" s="34"/>
      <c r="Z283" s="34"/>
      <c r="AA283" s="35"/>
      <c r="AB283" s="32"/>
      <c r="AK283" s="5"/>
      <c r="AL283" s="5"/>
      <c r="AM283" s="25"/>
      <c r="AN283" s="25"/>
    </row>
    <row r="284" s="23" customFormat="true" ht="12.75" hidden="false" customHeight="false" outlineLevel="0" collapsed="false">
      <c r="B284" s="33"/>
      <c r="Y284" s="34"/>
      <c r="Z284" s="34"/>
      <c r="AA284" s="35"/>
      <c r="AB284" s="32"/>
      <c r="AK284" s="5"/>
      <c r="AL284" s="5"/>
      <c r="AM284" s="25"/>
      <c r="AN284" s="25"/>
    </row>
    <row r="285" s="23" customFormat="true" ht="12.75" hidden="false" customHeight="false" outlineLevel="0" collapsed="false">
      <c r="B285" s="33"/>
      <c r="Y285" s="34"/>
      <c r="Z285" s="34"/>
      <c r="AA285" s="35"/>
      <c r="AB285" s="32"/>
      <c r="AK285" s="5"/>
      <c r="AL285" s="5"/>
      <c r="AM285" s="25"/>
      <c r="AN285" s="25"/>
    </row>
    <row r="286" s="23" customFormat="true" ht="12.75" hidden="false" customHeight="false" outlineLevel="0" collapsed="false">
      <c r="B286" s="33"/>
      <c r="Y286" s="34"/>
      <c r="Z286" s="34"/>
      <c r="AA286" s="35"/>
      <c r="AB286" s="32"/>
      <c r="AK286" s="5"/>
      <c r="AL286" s="5"/>
      <c r="AM286" s="25"/>
      <c r="AN286" s="25"/>
    </row>
    <row r="287" s="23" customFormat="true" ht="12.75" hidden="false" customHeight="false" outlineLevel="0" collapsed="false">
      <c r="B287" s="33"/>
      <c r="Y287" s="34"/>
      <c r="Z287" s="34"/>
      <c r="AA287" s="35"/>
      <c r="AB287" s="32"/>
      <c r="AK287" s="5"/>
      <c r="AL287" s="5"/>
      <c r="AM287" s="25"/>
      <c r="AN287" s="25"/>
    </row>
    <row r="288" s="23" customFormat="true" ht="12.75" hidden="false" customHeight="false" outlineLevel="0" collapsed="false">
      <c r="B288" s="33"/>
      <c r="Y288" s="34"/>
      <c r="Z288" s="34"/>
      <c r="AA288" s="35"/>
      <c r="AB288" s="32"/>
      <c r="AK288" s="5"/>
      <c r="AL288" s="5"/>
      <c r="AM288" s="25"/>
      <c r="AN288" s="25"/>
    </row>
    <row r="289" s="23" customFormat="true" ht="12.75" hidden="false" customHeight="false" outlineLevel="0" collapsed="false">
      <c r="B289" s="33"/>
      <c r="Y289" s="34"/>
      <c r="Z289" s="34"/>
      <c r="AA289" s="35"/>
      <c r="AB289" s="32"/>
      <c r="AK289" s="5"/>
      <c r="AL289" s="5"/>
      <c r="AM289" s="25"/>
      <c r="AN289" s="25"/>
    </row>
    <row r="290" s="23" customFormat="true" ht="12.75" hidden="false" customHeight="false" outlineLevel="0" collapsed="false">
      <c r="B290" s="33"/>
      <c r="Y290" s="34"/>
      <c r="Z290" s="34"/>
      <c r="AA290" s="35"/>
      <c r="AB290" s="32"/>
      <c r="AK290" s="5"/>
      <c r="AL290" s="5"/>
      <c r="AM290" s="25"/>
      <c r="AN290" s="25"/>
    </row>
    <row r="291" s="23" customFormat="true" ht="12.75" hidden="false" customHeight="false" outlineLevel="0" collapsed="false">
      <c r="B291" s="33"/>
      <c r="Y291" s="34"/>
      <c r="Z291" s="34"/>
      <c r="AA291" s="35"/>
      <c r="AB291" s="32"/>
      <c r="AK291" s="5"/>
      <c r="AL291" s="5"/>
      <c r="AM291" s="25"/>
      <c r="AN291" s="25"/>
    </row>
    <row r="292" s="23" customFormat="true" ht="12.75" hidden="false" customHeight="false" outlineLevel="0" collapsed="false">
      <c r="B292" s="33"/>
      <c r="Y292" s="34"/>
      <c r="Z292" s="34"/>
      <c r="AA292" s="35"/>
      <c r="AB292" s="32"/>
      <c r="AK292" s="5"/>
      <c r="AL292" s="5"/>
      <c r="AM292" s="25"/>
      <c r="AN292" s="25"/>
    </row>
    <row r="293" s="23" customFormat="true" ht="12.75" hidden="false" customHeight="false" outlineLevel="0" collapsed="false">
      <c r="B293" s="33"/>
      <c r="Y293" s="34"/>
      <c r="Z293" s="34"/>
      <c r="AA293" s="35"/>
      <c r="AB293" s="32"/>
      <c r="AK293" s="5"/>
      <c r="AL293" s="5"/>
      <c r="AM293" s="25"/>
      <c r="AN293" s="25"/>
    </row>
    <row r="294" s="23" customFormat="true" ht="12.75" hidden="false" customHeight="false" outlineLevel="0" collapsed="false">
      <c r="B294" s="33"/>
      <c r="Y294" s="34"/>
      <c r="Z294" s="34"/>
      <c r="AA294" s="35"/>
      <c r="AB294" s="32"/>
      <c r="AK294" s="5"/>
      <c r="AL294" s="5"/>
      <c r="AM294" s="25"/>
      <c r="AN294" s="25"/>
    </row>
    <row r="295" s="23" customFormat="true" ht="12.75" hidden="false" customHeight="false" outlineLevel="0" collapsed="false">
      <c r="B295" s="33"/>
      <c r="Y295" s="34"/>
      <c r="Z295" s="34"/>
      <c r="AA295" s="35"/>
      <c r="AB295" s="32"/>
      <c r="AK295" s="5"/>
      <c r="AL295" s="5"/>
      <c r="AM295" s="25"/>
      <c r="AN295" s="25"/>
    </row>
    <row r="296" s="23" customFormat="true" ht="12.75" hidden="false" customHeight="false" outlineLevel="0" collapsed="false">
      <c r="B296" s="33"/>
      <c r="Y296" s="34"/>
      <c r="Z296" s="34"/>
      <c r="AA296" s="35"/>
      <c r="AB296" s="32"/>
      <c r="AK296" s="5"/>
      <c r="AL296" s="5"/>
      <c r="AM296" s="25"/>
      <c r="AN296" s="25"/>
    </row>
    <row r="297" s="23" customFormat="true" ht="12.75" hidden="false" customHeight="false" outlineLevel="0" collapsed="false">
      <c r="B297" s="33"/>
      <c r="Y297" s="34"/>
      <c r="Z297" s="34"/>
      <c r="AA297" s="35"/>
      <c r="AB297" s="32"/>
      <c r="AK297" s="5"/>
      <c r="AL297" s="5"/>
      <c r="AM297" s="25"/>
      <c r="AN297" s="25"/>
    </row>
    <row r="298" s="23" customFormat="true" ht="12.75" hidden="false" customHeight="false" outlineLevel="0" collapsed="false">
      <c r="B298" s="33"/>
      <c r="Y298" s="34"/>
      <c r="Z298" s="34"/>
      <c r="AA298" s="35"/>
      <c r="AB298" s="32"/>
      <c r="AK298" s="5"/>
      <c r="AL298" s="5"/>
      <c r="AM298" s="25"/>
      <c r="AN298" s="25"/>
    </row>
    <row r="299" s="23" customFormat="true" ht="12.75" hidden="false" customHeight="false" outlineLevel="0" collapsed="false">
      <c r="B299" s="33"/>
      <c r="Y299" s="34"/>
      <c r="Z299" s="34"/>
      <c r="AA299" s="35"/>
      <c r="AB299" s="32"/>
      <c r="AK299" s="5"/>
      <c r="AL299" s="5"/>
      <c r="AM299" s="25"/>
      <c r="AN299" s="25"/>
    </row>
    <row r="300" s="23" customFormat="true" ht="12.75" hidden="false" customHeight="false" outlineLevel="0" collapsed="false">
      <c r="B300" s="33"/>
      <c r="Y300" s="34"/>
      <c r="Z300" s="34"/>
      <c r="AA300" s="35"/>
      <c r="AB300" s="32"/>
      <c r="AK300" s="5"/>
      <c r="AL300" s="5"/>
      <c r="AM300" s="25"/>
      <c r="AN300" s="25"/>
    </row>
    <row r="301" s="23" customFormat="true" ht="12.75" hidden="false" customHeight="false" outlineLevel="0" collapsed="false">
      <c r="B301" s="33"/>
      <c r="Y301" s="34"/>
      <c r="Z301" s="34"/>
      <c r="AA301" s="35"/>
      <c r="AB301" s="32"/>
      <c r="AK301" s="5"/>
      <c r="AL301" s="5"/>
      <c r="AM301" s="25"/>
      <c r="AN301" s="25"/>
    </row>
    <row r="302" s="23" customFormat="true" ht="12.75" hidden="false" customHeight="false" outlineLevel="0" collapsed="false">
      <c r="B302" s="33"/>
      <c r="Y302" s="34"/>
      <c r="Z302" s="34"/>
      <c r="AA302" s="35"/>
      <c r="AB302" s="32"/>
      <c r="AK302" s="5"/>
      <c r="AL302" s="5"/>
      <c r="AM302" s="25"/>
      <c r="AN302" s="25"/>
    </row>
    <row r="303" s="23" customFormat="true" ht="12.75" hidden="false" customHeight="false" outlineLevel="0" collapsed="false">
      <c r="B303" s="33"/>
      <c r="Y303" s="34"/>
      <c r="Z303" s="34"/>
      <c r="AA303" s="35"/>
      <c r="AB303" s="32"/>
      <c r="AK303" s="5"/>
      <c r="AL303" s="5"/>
      <c r="AM303" s="25"/>
      <c r="AN303" s="25"/>
    </row>
    <row r="304" s="23" customFormat="true" ht="12.75" hidden="false" customHeight="false" outlineLevel="0" collapsed="false">
      <c r="B304" s="33"/>
      <c r="Y304" s="34"/>
      <c r="Z304" s="34"/>
      <c r="AA304" s="35"/>
      <c r="AB304" s="32"/>
      <c r="AK304" s="5"/>
      <c r="AL304" s="5"/>
      <c r="AM304" s="25"/>
      <c r="AN304" s="25"/>
    </row>
    <row r="305" s="23" customFormat="true" ht="12.75" hidden="false" customHeight="false" outlineLevel="0" collapsed="false">
      <c r="B305" s="33"/>
      <c r="Y305" s="34"/>
      <c r="Z305" s="34"/>
      <c r="AA305" s="35"/>
      <c r="AB305" s="32"/>
      <c r="AK305" s="5"/>
      <c r="AL305" s="5"/>
      <c r="AM305" s="25"/>
      <c r="AN305" s="25"/>
    </row>
    <row r="306" s="23" customFormat="true" ht="12.75" hidden="false" customHeight="false" outlineLevel="0" collapsed="false">
      <c r="B306" s="33"/>
      <c r="Y306" s="34"/>
      <c r="Z306" s="34"/>
      <c r="AA306" s="35"/>
      <c r="AB306" s="32"/>
      <c r="AK306" s="5"/>
      <c r="AL306" s="5"/>
      <c r="AM306" s="25"/>
      <c r="AN306" s="25"/>
    </row>
    <row r="307" s="23" customFormat="true" ht="12.75" hidden="false" customHeight="false" outlineLevel="0" collapsed="false">
      <c r="B307" s="33"/>
      <c r="Y307" s="34"/>
      <c r="Z307" s="34"/>
      <c r="AA307" s="35"/>
      <c r="AB307" s="32"/>
      <c r="AK307" s="5"/>
      <c r="AL307" s="5"/>
      <c r="AM307" s="25"/>
      <c r="AN307" s="25"/>
    </row>
    <row r="308" s="23" customFormat="true" ht="12.75" hidden="false" customHeight="false" outlineLevel="0" collapsed="false">
      <c r="B308" s="33"/>
      <c r="Y308" s="34"/>
      <c r="Z308" s="34"/>
      <c r="AA308" s="35"/>
      <c r="AB308" s="32"/>
      <c r="AK308" s="5"/>
      <c r="AL308" s="5"/>
      <c r="AM308" s="25"/>
      <c r="AN308" s="25"/>
    </row>
    <row r="309" s="23" customFormat="true" ht="12.75" hidden="false" customHeight="false" outlineLevel="0" collapsed="false">
      <c r="B309" s="33"/>
      <c r="Y309" s="34"/>
      <c r="Z309" s="34"/>
      <c r="AA309" s="35"/>
      <c r="AB309" s="32"/>
      <c r="AK309" s="5"/>
      <c r="AL309" s="5"/>
      <c r="AM309" s="25"/>
      <c r="AN309" s="25"/>
    </row>
    <row r="310" s="23" customFormat="true" ht="12.75" hidden="false" customHeight="false" outlineLevel="0" collapsed="false">
      <c r="B310" s="33"/>
      <c r="Y310" s="34"/>
      <c r="Z310" s="34"/>
      <c r="AA310" s="35"/>
      <c r="AB310" s="32"/>
      <c r="AK310" s="5"/>
      <c r="AL310" s="5"/>
      <c r="AM310" s="25"/>
      <c r="AN310" s="25"/>
    </row>
    <row r="311" s="23" customFormat="true" ht="12.75" hidden="false" customHeight="false" outlineLevel="0" collapsed="false">
      <c r="B311" s="33"/>
      <c r="Y311" s="34"/>
      <c r="Z311" s="34"/>
      <c r="AA311" s="35"/>
      <c r="AB311" s="32"/>
      <c r="AK311" s="5"/>
      <c r="AL311" s="5"/>
      <c r="AM311" s="25"/>
      <c r="AN311" s="25"/>
    </row>
    <row r="312" s="23" customFormat="true" ht="12.75" hidden="false" customHeight="false" outlineLevel="0" collapsed="false">
      <c r="B312" s="33"/>
      <c r="Y312" s="34"/>
      <c r="Z312" s="34"/>
      <c r="AA312" s="35"/>
      <c r="AB312" s="32"/>
      <c r="AK312" s="5"/>
      <c r="AL312" s="5"/>
      <c r="AM312" s="25"/>
      <c r="AN312" s="25"/>
    </row>
    <row r="313" s="23" customFormat="true" ht="12.75" hidden="false" customHeight="false" outlineLevel="0" collapsed="false">
      <c r="B313" s="33"/>
      <c r="Y313" s="34"/>
      <c r="Z313" s="34"/>
      <c r="AA313" s="35"/>
      <c r="AB313" s="32"/>
      <c r="AK313" s="5"/>
      <c r="AL313" s="5"/>
      <c r="AM313" s="25"/>
      <c r="AN313" s="25"/>
    </row>
    <row r="314" s="23" customFormat="true" ht="12.75" hidden="false" customHeight="false" outlineLevel="0" collapsed="false">
      <c r="B314" s="33"/>
      <c r="Y314" s="34"/>
      <c r="Z314" s="34"/>
      <c r="AA314" s="35"/>
      <c r="AB314" s="32"/>
      <c r="AK314" s="5"/>
      <c r="AL314" s="5"/>
      <c r="AM314" s="25"/>
      <c r="AN314" s="25"/>
    </row>
    <row r="315" s="23" customFormat="true" ht="12.75" hidden="false" customHeight="false" outlineLevel="0" collapsed="false">
      <c r="B315" s="33"/>
      <c r="Y315" s="34"/>
      <c r="Z315" s="34"/>
      <c r="AA315" s="35"/>
      <c r="AB315" s="32"/>
      <c r="AK315" s="5"/>
      <c r="AL315" s="5"/>
      <c r="AM315" s="25"/>
      <c r="AN315" s="25"/>
    </row>
    <row r="316" s="23" customFormat="true" ht="12.75" hidden="false" customHeight="false" outlineLevel="0" collapsed="false">
      <c r="B316" s="33"/>
      <c r="Y316" s="34"/>
      <c r="Z316" s="34"/>
      <c r="AA316" s="35"/>
      <c r="AB316" s="32"/>
      <c r="AK316" s="5"/>
      <c r="AL316" s="5"/>
      <c r="AM316" s="25"/>
      <c r="AN316" s="25"/>
    </row>
    <row r="317" s="23" customFormat="true" ht="12.75" hidden="false" customHeight="false" outlineLevel="0" collapsed="false">
      <c r="B317" s="33"/>
      <c r="Y317" s="34"/>
      <c r="Z317" s="34"/>
      <c r="AA317" s="35"/>
      <c r="AB317" s="32"/>
      <c r="AK317" s="5"/>
      <c r="AL317" s="5"/>
      <c r="AM317" s="25"/>
      <c r="AN317" s="25"/>
    </row>
    <row r="318" s="23" customFormat="true" ht="12.75" hidden="false" customHeight="false" outlineLevel="0" collapsed="false">
      <c r="B318" s="33"/>
      <c r="Y318" s="34"/>
      <c r="Z318" s="34"/>
      <c r="AA318" s="35"/>
      <c r="AB318" s="32"/>
      <c r="AK318" s="5"/>
      <c r="AL318" s="5"/>
      <c r="AM318" s="25"/>
      <c r="AN318" s="25"/>
    </row>
    <row r="319" s="23" customFormat="true" ht="12.75" hidden="false" customHeight="false" outlineLevel="0" collapsed="false">
      <c r="B319" s="33"/>
      <c r="Y319" s="34"/>
      <c r="Z319" s="34"/>
      <c r="AA319" s="35"/>
      <c r="AB319" s="32"/>
      <c r="AK319" s="5"/>
      <c r="AL319" s="5"/>
      <c r="AM319" s="25"/>
      <c r="AN319" s="25"/>
    </row>
    <row r="320" s="23" customFormat="true" ht="12.75" hidden="false" customHeight="false" outlineLevel="0" collapsed="false">
      <c r="B320" s="33"/>
      <c r="Y320" s="34"/>
      <c r="Z320" s="34"/>
      <c r="AA320" s="35"/>
      <c r="AB320" s="32"/>
      <c r="AK320" s="5"/>
      <c r="AL320" s="5"/>
      <c r="AM320" s="25"/>
      <c r="AN320" s="25"/>
    </row>
    <row r="321" s="23" customFormat="true" ht="12.75" hidden="false" customHeight="false" outlineLevel="0" collapsed="false">
      <c r="B321" s="33"/>
      <c r="Y321" s="34"/>
      <c r="Z321" s="34"/>
      <c r="AA321" s="35"/>
      <c r="AB321" s="32"/>
      <c r="AK321" s="5"/>
      <c r="AL321" s="5"/>
      <c r="AM321" s="25"/>
      <c r="AN321" s="25"/>
    </row>
    <row r="322" s="23" customFormat="true" ht="12.75" hidden="false" customHeight="false" outlineLevel="0" collapsed="false">
      <c r="B322" s="33"/>
      <c r="Y322" s="34"/>
      <c r="Z322" s="34"/>
      <c r="AA322" s="35"/>
      <c r="AB322" s="32"/>
      <c r="AK322" s="5"/>
      <c r="AL322" s="5"/>
      <c r="AM322" s="25"/>
      <c r="AN322" s="25"/>
    </row>
    <row r="323" s="23" customFormat="true" ht="12.75" hidden="false" customHeight="false" outlineLevel="0" collapsed="false">
      <c r="B323" s="33"/>
      <c r="Y323" s="34"/>
      <c r="Z323" s="34"/>
      <c r="AA323" s="35"/>
      <c r="AB323" s="32"/>
      <c r="AK323" s="5"/>
      <c r="AL323" s="5"/>
      <c r="AM323" s="25"/>
      <c r="AN323" s="25"/>
    </row>
    <row r="324" s="23" customFormat="true" ht="12.75" hidden="false" customHeight="false" outlineLevel="0" collapsed="false">
      <c r="B324" s="33"/>
      <c r="Y324" s="34"/>
      <c r="Z324" s="34"/>
      <c r="AA324" s="35"/>
      <c r="AB324" s="32"/>
      <c r="AK324" s="5"/>
      <c r="AL324" s="5"/>
      <c r="AM324" s="25"/>
      <c r="AN324" s="25"/>
    </row>
    <row r="325" s="23" customFormat="true" ht="12.75" hidden="false" customHeight="false" outlineLevel="0" collapsed="false">
      <c r="B325" s="33"/>
      <c r="Y325" s="34"/>
      <c r="Z325" s="34"/>
      <c r="AA325" s="35"/>
      <c r="AB325" s="32"/>
      <c r="AK325" s="5"/>
      <c r="AL325" s="5"/>
      <c r="AM325" s="25"/>
      <c r="AN325" s="25"/>
    </row>
    <row r="326" s="23" customFormat="true" ht="12.75" hidden="false" customHeight="false" outlineLevel="0" collapsed="false">
      <c r="B326" s="33"/>
      <c r="Y326" s="34"/>
      <c r="Z326" s="34"/>
      <c r="AA326" s="35"/>
      <c r="AB326" s="32"/>
      <c r="AK326" s="5"/>
      <c r="AL326" s="5"/>
      <c r="AM326" s="25"/>
      <c r="AN326" s="25"/>
    </row>
    <row r="327" s="23" customFormat="true" ht="12.75" hidden="false" customHeight="false" outlineLevel="0" collapsed="false">
      <c r="B327" s="33"/>
      <c r="Y327" s="34"/>
      <c r="Z327" s="34"/>
      <c r="AA327" s="35"/>
      <c r="AB327" s="32"/>
      <c r="AK327" s="5"/>
      <c r="AL327" s="5"/>
      <c r="AM327" s="25"/>
      <c r="AN327" s="25"/>
    </row>
    <row r="328" s="23" customFormat="true" ht="12.75" hidden="false" customHeight="false" outlineLevel="0" collapsed="false">
      <c r="B328" s="33"/>
      <c r="Y328" s="34"/>
      <c r="Z328" s="34"/>
      <c r="AA328" s="35"/>
      <c r="AB328" s="32"/>
      <c r="AK328" s="5"/>
      <c r="AL328" s="5"/>
      <c r="AM328" s="25"/>
      <c r="AN328" s="25"/>
    </row>
    <row r="329" s="23" customFormat="true" ht="12.75" hidden="false" customHeight="false" outlineLevel="0" collapsed="false">
      <c r="B329" s="33"/>
      <c r="Y329" s="34"/>
      <c r="Z329" s="34"/>
      <c r="AA329" s="35"/>
      <c r="AB329" s="32"/>
      <c r="AK329" s="5"/>
      <c r="AL329" s="5"/>
      <c r="AM329" s="25"/>
      <c r="AN329" s="25"/>
    </row>
    <row r="330" s="23" customFormat="true" ht="12.75" hidden="false" customHeight="false" outlineLevel="0" collapsed="false">
      <c r="B330" s="33"/>
      <c r="Y330" s="34"/>
      <c r="Z330" s="34"/>
      <c r="AA330" s="35"/>
      <c r="AB330" s="32"/>
      <c r="AK330" s="5"/>
      <c r="AL330" s="5"/>
      <c r="AM330" s="25"/>
      <c r="AN330" s="25"/>
    </row>
    <row r="331" s="23" customFormat="true" ht="12.75" hidden="false" customHeight="false" outlineLevel="0" collapsed="false">
      <c r="B331" s="33"/>
      <c r="Y331" s="34"/>
      <c r="Z331" s="34"/>
      <c r="AA331" s="35"/>
      <c r="AB331" s="32"/>
      <c r="AK331" s="5"/>
      <c r="AL331" s="5"/>
      <c r="AM331" s="25"/>
      <c r="AN331" s="25"/>
    </row>
    <row r="332" s="23" customFormat="true" ht="12.75" hidden="false" customHeight="false" outlineLevel="0" collapsed="false">
      <c r="B332" s="33"/>
      <c r="Y332" s="34"/>
      <c r="Z332" s="34"/>
      <c r="AA332" s="35"/>
      <c r="AB332" s="32"/>
      <c r="AK332" s="5"/>
      <c r="AL332" s="5"/>
      <c r="AM332" s="25"/>
      <c r="AN332" s="25"/>
    </row>
    <row r="333" s="23" customFormat="true" ht="12.75" hidden="false" customHeight="false" outlineLevel="0" collapsed="false">
      <c r="B333" s="33"/>
      <c r="Y333" s="34"/>
      <c r="Z333" s="34"/>
      <c r="AA333" s="35"/>
      <c r="AB333" s="32"/>
      <c r="AK333" s="5"/>
      <c r="AL333" s="5"/>
      <c r="AM333" s="25"/>
      <c r="AN333" s="25"/>
    </row>
    <row r="334" s="23" customFormat="true" ht="12.75" hidden="false" customHeight="false" outlineLevel="0" collapsed="false">
      <c r="B334" s="33"/>
      <c r="Y334" s="34"/>
      <c r="Z334" s="34"/>
      <c r="AA334" s="35"/>
      <c r="AB334" s="32"/>
      <c r="AK334" s="5"/>
      <c r="AL334" s="5"/>
      <c r="AM334" s="25"/>
      <c r="AN334" s="25"/>
    </row>
    <row r="335" s="23" customFormat="true" ht="12.75" hidden="false" customHeight="false" outlineLevel="0" collapsed="false">
      <c r="B335" s="33"/>
      <c r="Y335" s="34"/>
      <c r="Z335" s="34"/>
      <c r="AA335" s="35"/>
      <c r="AB335" s="32"/>
      <c r="AK335" s="5"/>
      <c r="AL335" s="5"/>
      <c r="AM335" s="25"/>
      <c r="AN335" s="25"/>
    </row>
    <row r="336" s="23" customFormat="true" ht="12.75" hidden="false" customHeight="false" outlineLevel="0" collapsed="false">
      <c r="B336" s="33"/>
      <c r="Y336" s="34"/>
      <c r="Z336" s="34"/>
      <c r="AA336" s="35"/>
      <c r="AB336" s="32"/>
      <c r="AK336" s="5"/>
      <c r="AL336" s="5"/>
      <c r="AM336" s="25"/>
      <c r="AN336" s="25"/>
    </row>
    <row r="337" s="23" customFormat="true" ht="12.75" hidden="false" customHeight="false" outlineLevel="0" collapsed="false">
      <c r="B337" s="33"/>
      <c r="Y337" s="34"/>
      <c r="Z337" s="34"/>
      <c r="AA337" s="35"/>
      <c r="AB337" s="32"/>
      <c r="AK337" s="5"/>
      <c r="AL337" s="5"/>
      <c r="AM337" s="25"/>
      <c r="AN337" s="25"/>
    </row>
    <row r="338" s="23" customFormat="true" ht="12.75" hidden="false" customHeight="false" outlineLevel="0" collapsed="false">
      <c r="B338" s="33"/>
      <c r="Y338" s="34"/>
      <c r="Z338" s="34"/>
      <c r="AA338" s="35"/>
      <c r="AB338" s="32"/>
      <c r="AK338" s="5"/>
      <c r="AL338" s="5"/>
      <c r="AM338" s="25"/>
      <c r="AN338" s="25"/>
    </row>
    <row r="339" s="23" customFormat="true" ht="12.75" hidden="false" customHeight="false" outlineLevel="0" collapsed="false">
      <c r="B339" s="33"/>
      <c r="Y339" s="34"/>
      <c r="Z339" s="34"/>
      <c r="AA339" s="35"/>
      <c r="AB339" s="32"/>
      <c r="AK339" s="5"/>
      <c r="AL339" s="5"/>
      <c r="AM339" s="25"/>
      <c r="AN339" s="25"/>
    </row>
    <row r="340" s="23" customFormat="true" ht="12.75" hidden="false" customHeight="false" outlineLevel="0" collapsed="false">
      <c r="B340" s="33"/>
      <c r="Y340" s="34"/>
      <c r="Z340" s="34"/>
      <c r="AA340" s="35"/>
      <c r="AB340" s="32"/>
      <c r="AK340" s="5"/>
      <c r="AL340" s="5"/>
      <c r="AM340" s="25"/>
      <c r="AN340" s="25"/>
    </row>
    <row r="341" s="23" customFormat="true" ht="12.75" hidden="false" customHeight="false" outlineLevel="0" collapsed="false">
      <c r="B341" s="33"/>
      <c r="Y341" s="34"/>
      <c r="Z341" s="34"/>
      <c r="AA341" s="35"/>
      <c r="AB341" s="32"/>
      <c r="AK341" s="5"/>
      <c r="AL341" s="5"/>
      <c r="AM341" s="25"/>
      <c r="AN341" s="25"/>
    </row>
    <row r="342" s="23" customFormat="true" ht="12.75" hidden="false" customHeight="false" outlineLevel="0" collapsed="false">
      <c r="B342" s="33"/>
      <c r="Y342" s="34"/>
      <c r="Z342" s="34"/>
      <c r="AA342" s="35"/>
      <c r="AB342" s="32"/>
      <c r="AK342" s="5"/>
      <c r="AL342" s="5"/>
      <c r="AM342" s="25"/>
      <c r="AN342" s="25"/>
    </row>
    <row r="343" s="23" customFormat="true" ht="12.75" hidden="false" customHeight="false" outlineLevel="0" collapsed="false">
      <c r="B343" s="33"/>
      <c r="Y343" s="34"/>
      <c r="Z343" s="34"/>
      <c r="AA343" s="35"/>
      <c r="AB343" s="32"/>
      <c r="AK343" s="5"/>
      <c r="AL343" s="5"/>
      <c r="AM343" s="25"/>
      <c r="AN343" s="25"/>
    </row>
    <row r="344" s="23" customFormat="true" ht="12.75" hidden="false" customHeight="false" outlineLevel="0" collapsed="false">
      <c r="B344" s="33"/>
      <c r="Y344" s="34"/>
      <c r="Z344" s="34"/>
      <c r="AA344" s="35"/>
      <c r="AB344" s="32"/>
      <c r="AK344" s="5"/>
      <c r="AL344" s="5"/>
      <c r="AM344" s="25"/>
      <c r="AN344" s="25"/>
    </row>
    <row r="345" s="23" customFormat="true" ht="12.75" hidden="false" customHeight="false" outlineLevel="0" collapsed="false">
      <c r="B345" s="33"/>
      <c r="Y345" s="34"/>
      <c r="Z345" s="34"/>
      <c r="AA345" s="35"/>
      <c r="AB345" s="32"/>
      <c r="AK345" s="5"/>
      <c r="AL345" s="5"/>
      <c r="AM345" s="25"/>
      <c r="AN345" s="25"/>
    </row>
    <row r="346" s="23" customFormat="true" ht="12.75" hidden="false" customHeight="false" outlineLevel="0" collapsed="false">
      <c r="B346" s="33"/>
      <c r="Y346" s="34"/>
      <c r="Z346" s="34"/>
      <c r="AA346" s="35"/>
      <c r="AB346" s="32"/>
      <c r="AK346" s="5"/>
      <c r="AL346" s="5"/>
      <c r="AM346" s="25"/>
      <c r="AN346" s="25"/>
    </row>
    <row r="347" s="23" customFormat="true" ht="12.75" hidden="false" customHeight="false" outlineLevel="0" collapsed="false">
      <c r="B347" s="33"/>
      <c r="Y347" s="34"/>
      <c r="Z347" s="34"/>
      <c r="AA347" s="35"/>
      <c r="AB347" s="32"/>
      <c r="AK347" s="5"/>
      <c r="AL347" s="5"/>
      <c r="AM347" s="25"/>
      <c r="AN347" s="25"/>
    </row>
    <row r="348" s="23" customFormat="true" ht="12.75" hidden="false" customHeight="false" outlineLevel="0" collapsed="false">
      <c r="B348" s="33"/>
      <c r="Y348" s="34"/>
      <c r="Z348" s="34"/>
      <c r="AA348" s="35"/>
      <c r="AB348" s="32"/>
      <c r="AK348" s="5"/>
      <c r="AL348" s="5"/>
      <c r="AM348" s="25"/>
      <c r="AN348" s="25"/>
    </row>
    <row r="349" s="23" customFormat="true" ht="12.75" hidden="false" customHeight="false" outlineLevel="0" collapsed="false">
      <c r="B349" s="33"/>
      <c r="Y349" s="34"/>
      <c r="Z349" s="34"/>
      <c r="AA349" s="35"/>
      <c r="AB349" s="32"/>
      <c r="AK349" s="5"/>
      <c r="AL349" s="5"/>
      <c r="AM349" s="25"/>
      <c r="AN349" s="25"/>
    </row>
    <row r="350" s="23" customFormat="true" ht="12.75" hidden="false" customHeight="false" outlineLevel="0" collapsed="false">
      <c r="B350" s="33"/>
      <c r="Y350" s="34"/>
      <c r="Z350" s="34"/>
      <c r="AA350" s="35"/>
      <c r="AB350" s="32"/>
      <c r="AK350" s="5"/>
      <c r="AL350" s="5"/>
      <c r="AM350" s="25"/>
      <c r="AN350" s="25"/>
    </row>
    <row r="351" s="23" customFormat="true" ht="12.75" hidden="false" customHeight="false" outlineLevel="0" collapsed="false">
      <c r="B351" s="33"/>
      <c r="Y351" s="34"/>
      <c r="Z351" s="34"/>
      <c r="AA351" s="35"/>
      <c r="AB351" s="32"/>
      <c r="AK351" s="5"/>
      <c r="AL351" s="5"/>
      <c r="AM351" s="25"/>
      <c r="AN351" s="25"/>
    </row>
    <row r="352" s="23" customFormat="true" ht="12.75" hidden="false" customHeight="false" outlineLevel="0" collapsed="false">
      <c r="B352" s="33"/>
      <c r="Y352" s="34"/>
      <c r="Z352" s="34"/>
      <c r="AA352" s="35"/>
      <c r="AB352" s="32"/>
      <c r="AK352" s="5"/>
      <c r="AL352" s="5"/>
      <c r="AM352" s="25"/>
      <c r="AN352" s="25"/>
    </row>
    <row r="353" s="23" customFormat="true" ht="12.75" hidden="false" customHeight="false" outlineLevel="0" collapsed="false">
      <c r="B353" s="33"/>
      <c r="Y353" s="34"/>
      <c r="Z353" s="34"/>
      <c r="AA353" s="35"/>
      <c r="AB353" s="32"/>
      <c r="AK353" s="5"/>
      <c r="AL353" s="5"/>
      <c r="AM353" s="25"/>
      <c r="AN353" s="25"/>
    </row>
    <row r="354" s="23" customFormat="true" ht="12.75" hidden="false" customHeight="false" outlineLevel="0" collapsed="false">
      <c r="B354" s="33"/>
      <c r="Y354" s="34"/>
      <c r="Z354" s="34"/>
      <c r="AA354" s="35"/>
      <c r="AB354" s="32"/>
      <c r="AK354" s="5"/>
      <c r="AL354" s="5"/>
      <c r="AM354" s="25"/>
      <c r="AN354" s="25"/>
    </row>
    <row r="355" s="23" customFormat="true" ht="12.75" hidden="false" customHeight="false" outlineLevel="0" collapsed="false">
      <c r="B355" s="33"/>
      <c r="Y355" s="34"/>
      <c r="Z355" s="34"/>
      <c r="AA355" s="35"/>
      <c r="AB355" s="32"/>
      <c r="AK355" s="5"/>
      <c r="AL355" s="5"/>
      <c r="AM355" s="25"/>
      <c r="AN355" s="25"/>
    </row>
    <row r="356" s="23" customFormat="true" ht="12.75" hidden="false" customHeight="false" outlineLevel="0" collapsed="false">
      <c r="B356" s="33"/>
      <c r="Y356" s="34"/>
      <c r="Z356" s="34"/>
      <c r="AA356" s="35"/>
      <c r="AB356" s="32"/>
      <c r="AK356" s="5"/>
      <c r="AL356" s="5"/>
      <c r="AM356" s="25"/>
      <c r="AN356" s="25"/>
    </row>
    <row r="357" s="23" customFormat="true" ht="12.75" hidden="false" customHeight="false" outlineLevel="0" collapsed="false">
      <c r="B357" s="33"/>
      <c r="Y357" s="34"/>
      <c r="Z357" s="34"/>
      <c r="AA357" s="35"/>
      <c r="AB357" s="32"/>
      <c r="AK357" s="5"/>
      <c r="AL357" s="5"/>
      <c r="AM357" s="25"/>
      <c r="AN357" s="25"/>
    </row>
    <row r="358" s="23" customFormat="true" ht="12.75" hidden="false" customHeight="false" outlineLevel="0" collapsed="false">
      <c r="B358" s="33"/>
      <c r="Y358" s="34"/>
      <c r="Z358" s="34"/>
      <c r="AA358" s="35"/>
      <c r="AB358" s="32"/>
      <c r="AK358" s="5"/>
      <c r="AL358" s="5"/>
      <c r="AM358" s="25"/>
      <c r="AN358" s="25"/>
    </row>
    <row r="359" s="23" customFormat="true" ht="12.75" hidden="false" customHeight="false" outlineLevel="0" collapsed="false">
      <c r="B359" s="33"/>
      <c r="Y359" s="34"/>
      <c r="Z359" s="34"/>
      <c r="AA359" s="35"/>
      <c r="AB359" s="32"/>
      <c r="AK359" s="5"/>
      <c r="AL359" s="5"/>
      <c r="AM359" s="25"/>
      <c r="AN359" s="25"/>
    </row>
    <row r="360" s="23" customFormat="true" ht="12.75" hidden="false" customHeight="false" outlineLevel="0" collapsed="false">
      <c r="B360" s="33"/>
      <c r="Y360" s="34"/>
      <c r="Z360" s="34"/>
      <c r="AA360" s="35"/>
      <c r="AB360" s="32"/>
      <c r="AK360" s="5"/>
      <c r="AL360" s="5"/>
      <c r="AM360" s="25"/>
      <c r="AN360" s="25"/>
    </row>
    <row r="361" s="23" customFormat="true" ht="12.75" hidden="false" customHeight="false" outlineLevel="0" collapsed="false">
      <c r="B361" s="33"/>
      <c r="Y361" s="34"/>
      <c r="Z361" s="34"/>
      <c r="AA361" s="35"/>
      <c r="AB361" s="32"/>
      <c r="AK361" s="5"/>
      <c r="AL361" s="5"/>
      <c r="AM361" s="25"/>
      <c r="AN361" s="25"/>
    </row>
    <row r="362" s="23" customFormat="true" ht="12.75" hidden="false" customHeight="false" outlineLevel="0" collapsed="false">
      <c r="B362" s="33"/>
      <c r="Y362" s="34"/>
      <c r="Z362" s="34"/>
      <c r="AA362" s="35"/>
      <c r="AB362" s="32"/>
      <c r="AK362" s="5"/>
      <c r="AL362" s="5"/>
      <c r="AM362" s="25"/>
      <c r="AN362" s="25"/>
    </row>
    <row r="363" s="23" customFormat="true" ht="12.75" hidden="false" customHeight="false" outlineLevel="0" collapsed="false">
      <c r="B363" s="33"/>
      <c r="Y363" s="34"/>
      <c r="Z363" s="34"/>
      <c r="AA363" s="35"/>
      <c r="AB363" s="32"/>
      <c r="AK363" s="5"/>
      <c r="AL363" s="5"/>
      <c r="AM363" s="25"/>
      <c r="AN363" s="25"/>
    </row>
    <row r="364" s="23" customFormat="true" ht="12.75" hidden="false" customHeight="false" outlineLevel="0" collapsed="false">
      <c r="B364" s="33"/>
      <c r="Y364" s="34"/>
      <c r="Z364" s="34"/>
      <c r="AA364" s="35"/>
      <c r="AB364" s="32"/>
      <c r="AK364" s="5"/>
      <c r="AL364" s="5"/>
      <c r="AM364" s="25"/>
      <c r="AN364" s="25"/>
    </row>
    <row r="365" s="23" customFormat="true" ht="12.75" hidden="false" customHeight="false" outlineLevel="0" collapsed="false">
      <c r="B365" s="33"/>
      <c r="Y365" s="34"/>
      <c r="Z365" s="34"/>
      <c r="AA365" s="35"/>
      <c r="AB365" s="32"/>
      <c r="AK365" s="5"/>
      <c r="AL365" s="5"/>
      <c r="AM365" s="25"/>
      <c r="AN365" s="25"/>
    </row>
    <row r="366" s="23" customFormat="true" ht="12.75" hidden="false" customHeight="false" outlineLevel="0" collapsed="false">
      <c r="B366" s="33"/>
      <c r="Y366" s="34"/>
      <c r="Z366" s="34"/>
      <c r="AA366" s="35"/>
      <c r="AB366" s="32"/>
      <c r="AK366" s="5"/>
      <c r="AL366" s="5"/>
      <c r="AM366" s="25"/>
      <c r="AN366" s="25"/>
    </row>
    <row r="367" s="23" customFormat="true" ht="12.75" hidden="false" customHeight="false" outlineLevel="0" collapsed="false">
      <c r="B367" s="33"/>
      <c r="Y367" s="34"/>
      <c r="Z367" s="34"/>
      <c r="AA367" s="35"/>
      <c r="AB367" s="32"/>
      <c r="AK367" s="5"/>
      <c r="AL367" s="5"/>
      <c r="AM367" s="25"/>
      <c r="AN367" s="25"/>
    </row>
    <row r="368" s="23" customFormat="true" ht="12.75" hidden="false" customHeight="false" outlineLevel="0" collapsed="false">
      <c r="B368" s="33"/>
      <c r="Y368" s="34"/>
      <c r="Z368" s="34"/>
      <c r="AA368" s="35"/>
      <c r="AB368" s="32"/>
      <c r="AK368" s="5"/>
      <c r="AL368" s="5"/>
      <c r="AM368" s="25"/>
      <c r="AN368" s="25"/>
    </row>
    <row r="369" s="23" customFormat="true" ht="12.75" hidden="false" customHeight="false" outlineLevel="0" collapsed="false">
      <c r="B369" s="33"/>
      <c r="Y369" s="34"/>
      <c r="Z369" s="34"/>
      <c r="AA369" s="35"/>
      <c r="AB369" s="32"/>
      <c r="AK369" s="5"/>
      <c r="AL369" s="5"/>
      <c r="AM369" s="25"/>
      <c r="AN369" s="25"/>
    </row>
    <row r="370" s="23" customFormat="true" ht="12.75" hidden="false" customHeight="false" outlineLevel="0" collapsed="false">
      <c r="B370" s="33"/>
      <c r="Y370" s="34"/>
      <c r="Z370" s="34"/>
      <c r="AA370" s="35"/>
      <c r="AB370" s="32"/>
      <c r="AK370" s="5"/>
      <c r="AL370" s="5"/>
      <c r="AM370" s="25"/>
      <c r="AN370" s="25"/>
    </row>
    <row r="371" s="23" customFormat="true" ht="12.75" hidden="false" customHeight="false" outlineLevel="0" collapsed="false">
      <c r="B371" s="33"/>
      <c r="Y371" s="34"/>
      <c r="Z371" s="34"/>
      <c r="AA371" s="35"/>
      <c r="AB371" s="32"/>
      <c r="AK371" s="5"/>
      <c r="AL371" s="5"/>
      <c r="AM371" s="25"/>
      <c r="AN371" s="25"/>
    </row>
    <row r="372" s="23" customFormat="true" ht="12.75" hidden="false" customHeight="false" outlineLevel="0" collapsed="false">
      <c r="B372" s="33"/>
      <c r="Y372" s="34"/>
      <c r="Z372" s="34"/>
      <c r="AA372" s="35"/>
      <c r="AB372" s="32"/>
      <c r="AK372" s="5"/>
      <c r="AL372" s="5"/>
      <c r="AM372" s="25"/>
      <c r="AN372" s="25"/>
    </row>
    <row r="373" s="23" customFormat="true" ht="12.75" hidden="false" customHeight="false" outlineLevel="0" collapsed="false">
      <c r="B373" s="33"/>
      <c r="Y373" s="34"/>
      <c r="Z373" s="34"/>
      <c r="AA373" s="35"/>
      <c r="AB373" s="32"/>
      <c r="AK373" s="5"/>
      <c r="AL373" s="5"/>
      <c r="AM373" s="25"/>
      <c r="AN373" s="25"/>
    </row>
    <row r="374" s="23" customFormat="true" ht="12.75" hidden="false" customHeight="false" outlineLevel="0" collapsed="false">
      <c r="B374" s="33"/>
      <c r="Y374" s="34"/>
      <c r="Z374" s="34"/>
      <c r="AA374" s="35"/>
      <c r="AB374" s="32"/>
      <c r="AK374" s="5"/>
      <c r="AL374" s="5"/>
      <c r="AM374" s="25"/>
      <c r="AN374" s="25"/>
    </row>
    <row r="375" s="23" customFormat="true" ht="12.75" hidden="false" customHeight="false" outlineLevel="0" collapsed="false">
      <c r="B375" s="33"/>
      <c r="Y375" s="34"/>
      <c r="Z375" s="34"/>
      <c r="AA375" s="35"/>
      <c r="AB375" s="32"/>
      <c r="AK375" s="5"/>
      <c r="AL375" s="5"/>
      <c r="AM375" s="25"/>
      <c r="AN375" s="25"/>
    </row>
    <row r="376" s="23" customFormat="true" ht="12.75" hidden="false" customHeight="false" outlineLevel="0" collapsed="false">
      <c r="B376" s="33"/>
      <c r="Y376" s="34"/>
      <c r="Z376" s="34"/>
      <c r="AA376" s="35"/>
      <c r="AB376" s="32"/>
      <c r="AK376" s="5"/>
      <c r="AL376" s="5"/>
      <c r="AM376" s="25"/>
      <c r="AN376" s="25"/>
    </row>
    <row r="377" s="23" customFormat="true" ht="12.75" hidden="false" customHeight="false" outlineLevel="0" collapsed="false">
      <c r="B377" s="33"/>
      <c r="Y377" s="34"/>
      <c r="Z377" s="34"/>
      <c r="AA377" s="35"/>
      <c r="AB377" s="32"/>
      <c r="AK377" s="5"/>
      <c r="AL377" s="5"/>
      <c r="AM377" s="25"/>
      <c r="AN377" s="25"/>
    </row>
    <row r="378" s="23" customFormat="true" ht="12.75" hidden="false" customHeight="false" outlineLevel="0" collapsed="false">
      <c r="B378" s="33"/>
      <c r="Y378" s="34"/>
      <c r="Z378" s="34"/>
      <c r="AA378" s="35"/>
      <c r="AB378" s="32"/>
      <c r="AK378" s="5"/>
      <c r="AL378" s="5"/>
      <c r="AM378" s="25"/>
      <c r="AN378" s="25"/>
    </row>
    <row r="379" s="23" customFormat="true" ht="12.75" hidden="false" customHeight="false" outlineLevel="0" collapsed="false">
      <c r="B379" s="33"/>
      <c r="Y379" s="34"/>
      <c r="Z379" s="34"/>
      <c r="AA379" s="35"/>
      <c r="AB379" s="32"/>
      <c r="AK379" s="5"/>
      <c r="AL379" s="5"/>
      <c r="AM379" s="25"/>
      <c r="AN379" s="25"/>
    </row>
    <row r="380" s="23" customFormat="true" ht="12.75" hidden="false" customHeight="false" outlineLevel="0" collapsed="false">
      <c r="B380" s="33"/>
      <c r="Y380" s="34"/>
      <c r="Z380" s="34"/>
      <c r="AA380" s="35"/>
      <c r="AB380" s="32"/>
      <c r="AK380" s="5"/>
      <c r="AL380" s="5"/>
      <c r="AM380" s="25"/>
      <c r="AN380" s="25"/>
    </row>
    <row r="381" s="23" customFormat="true" ht="12.75" hidden="false" customHeight="false" outlineLevel="0" collapsed="false">
      <c r="B381" s="33"/>
      <c r="Y381" s="34"/>
      <c r="Z381" s="34"/>
      <c r="AA381" s="35"/>
      <c r="AB381" s="32"/>
      <c r="AK381" s="5"/>
      <c r="AL381" s="5"/>
      <c r="AM381" s="25"/>
      <c r="AN381" s="25"/>
    </row>
    <row r="382" s="23" customFormat="true" ht="12.75" hidden="false" customHeight="false" outlineLevel="0" collapsed="false">
      <c r="B382" s="33"/>
      <c r="Y382" s="34"/>
      <c r="Z382" s="34"/>
      <c r="AA382" s="35"/>
      <c r="AB382" s="32"/>
      <c r="AK382" s="5"/>
      <c r="AL382" s="5"/>
      <c r="AM382" s="25"/>
      <c r="AN382" s="25"/>
    </row>
    <row r="383" s="23" customFormat="true" ht="12.75" hidden="false" customHeight="false" outlineLevel="0" collapsed="false">
      <c r="B383" s="33"/>
      <c r="Y383" s="34"/>
      <c r="Z383" s="34"/>
      <c r="AA383" s="35"/>
      <c r="AB383" s="32"/>
      <c r="AK383" s="5"/>
      <c r="AL383" s="5"/>
      <c r="AM383" s="25"/>
      <c r="AN383" s="25"/>
    </row>
    <row r="384" s="23" customFormat="true" ht="12.75" hidden="false" customHeight="false" outlineLevel="0" collapsed="false">
      <c r="B384" s="33"/>
      <c r="Y384" s="34"/>
      <c r="Z384" s="34"/>
      <c r="AA384" s="35"/>
      <c r="AB384" s="32"/>
      <c r="AK384" s="5"/>
      <c r="AL384" s="5"/>
      <c r="AM384" s="25"/>
      <c r="AN384" s="25"/>
    </row>
    <row r="385" s="23" customFormat="true" ht="12.75" hidden="false" customHeight="false" outlineLevel="0" collapsed="false">
      <c r="B385" s="33"/>
      <c r="Y385" s="34"/>
      <c r="Z385" s="34"/>
      <c r="AA385" s="35"/>
      <c r="AB385" s="32"/>
      <c r="AK385" s="5"/>
      <c r="AL385" s="5"/>
      <c r="AM385" s="25"/>
      <c r="AN385" s="25"/>
    </row>
    <row r="386" s="23" customFormat="true" ht="12.75" hidden="false" customHeight="false" outlineLevel="0" collapsed="false">
      <c r="B386" s="33"/>
      <c r="Y386" s="34"/>
      <c r="Z386" s="34"/>
      <c r="AA386" s="35"/>
      <c r="AB386" s="32"/>
      <c r="AK386" s="5"/>
      <c r="AL386" s="5"/>
      <c r="AM386" s="25"/>
      <c r="AN386" s="25"/>
    </row>
    <row r="387" s="23" customFormat="true" ht="12.75" hidden="false" customHeight="false" outlineLevel="0" collapsed="false">
      <c r="B387" s="33"/>
      <c r="Y387" s="34"/>
      <c r="Z387" s="34"/>
      <c r="AA387" s="35"/>
      <c r="AB387" s="32"/>
      <c r="AK387" s="5"/>
      <c r="AL387" s="5"/>
      <c r="AM387" s="25"/>
      <c r="AN387" s="25"/>
    </row>
    <row r="388" s="23" customFormat="true" ht="12.75" hidden="false" customHeight="false" outlineLevel="0" collapsed="false">
      <c r="B388" s="33"/>
      <c r="Y388" s="34"/>
      <c r="Z388" s="34"/>
      <c r="AA388" s="35"/>
      <c r="AB388" s="32"/>
      <c r="AK388" s="5"/>
      <c r="AL388" s="5"/>
      <c r="AM388" s="25"/>
      <c r="AN388" s="25"/>
    </row>
    <row r="389" s="23" customFormat="true" ht="12.75" hidden="false" customHeight="false" outlineLevel="0" collapsed="false">
      <c r="B389" s="33"/>
      <c r="Y389" s="34"/>
      <c r="Z389" s="34"/>
      <c r="AA389" s="35"/>
      <c r="AB389" s="32"/>
      <c r="AK389" s="5"/>
      <c r="AL389" s="5"/>
      <c r="AM389" s="25"/>
      <c r="AN389" s="25"/>
    </row>
    <row r="390" s="23" customFormat="true" ht="12.75" hidden="false" customHeight="false" outlineLevel="0" collapsed="false">
      <c r="B390" s="33"/>
      <c r="Y390" s="34"/>
      <c r="Z390" s="34"/>
      <c r="AA390" s="35"/>
      <c r="AB390" s="32"/>
      <c r="AK390" s="5"/>
      <c r="AL390" s="5"/>
      <c r="AM390" s="25"/>
      <c r="AN390" s="25"/>
    </row>
    <row r="391" s="23" customFormat="true" ht="12.75" hidden="false" customHeight="false" outlineLevel="0" collapsed="false">
      <c r="B391" s="33"/>
      <c r="Y391" s="34"/>
      <c r="Z391" s="34"/>
      <c r="AA391" s="35"/>
      <c r="AB391" s="32"/>
      <c r="AK391" s="5"/>
      <c r="AL391" s="5"/>
      <c r="AM391" s="25"/>
      <c r="AN391" s="25"/>
    </row>
    <row r="392" s="23" customFormat="true" ht="12.75" hidden="false" customHeight="false" outlineLevel="0" collapsed="false">
      <c r="B392" s="33"/>
      <c r="Y392" s="34"/>
      <c r="Z392" s="34"/>
      <c r="AA392" s="35"/>
      <c r="AB392" s="32"/>
      <c r="AK392" s="5"/>
      <c r="AL392" s="5"/>
      <c r="AM392" s="25"/>
      <c r="AN392" s="25"/>
    </row>
    <row r="393" s="23" customFormat="true" ht="12.75" hidden="false" customHeight="false" outlineLevel="0" collapsed="false">
      <c r="B393" s="33"/>
      <c r="Y393" s="34"/>
      <c r="Z393" s="34"/>
      <c r="AA393" s="35"/>
      <c r="AB393" s="32"/>
      <c r="AK393" s="5"/>
      <c r="AL393" s="5"/>
      <c r="AM393" s="25"/>
      <c r="AN393" s="25"/>
    </row>
    <row r="394" s="23" customFormat="true" ht="12.75" hidden="false" customHeight="false" outlineLevel="0" collapsed="false">
      <c r="B394" s="33"/>
      <c r="Y394" s="34"/>
      <c r="Z394" s="34"/>
      <c r="AA394" s="35"/>
      <c r="AB394" s="32"/>
      <c r="AK394" s="5"/>
      <c r="AL394" s="5"/>
      <c r="AM394" s="25"/>
      <c r="AN394" s="25"/>
    </row>
    <row r="395" s="23" customFormat="true" ht="12.75" hidden="false" customHeight="false" outlineLevel="0" collapsed="false">
      <c r="B395" s="33"/>
      <c r="Y395" s="34"/>
      <c r="Z395" s="34"/>
      <c r="AA395" s="35"/>
      <c r="AB395" s="32"/>
      <c r="AK395" s="5"/>
      <c r="AL395" s="5"/>
      <c r="AM395" s="25"/>
      <c r="AN395" s="25"/>
    </row>
    <row r="396" s="23" customFormat="true" ht="12.75" hidden="false" customHeight="false" outlineLevel="0" collapsed="false">
      <c r="B396" s="33"/>
      <c r="Y396" s="34"/>
      <c r="Z396" s="34"/>
      <c r="AA396" s="35"/>
      <c r="AB396" s="32"/>
      <c r="AK396" s="5"/>
      <c r="AL396" s="5"/>
      <c r="AM396" s="25"/>
      <c r="AN396" s="25"/>
    </row>
    <row r="397" s="23" customFormat="true" ht="12.75" hidden="false" customHeight="false" outlineLevel="0" collapsed="false">
      <c r="B397" s="33"/>
      <c r="Y397" s="34"/>
      <c r="Z397" s="34"/>
      <c r="AA397" s="35"/>
      <c r="AB397" s="32"/>
      <c r="AK397" s="5"/>
      <c r="AL397" s="5"/>
      <c r="AM397" s="25"/>
      <c r="AN397" s="25"/>
    </row>
    <row r="398" s="23" customFormat="true" ht="12.75" hidden="false" customHeight="false" outlineLevel="0" collapsed="false">
      <c r="B398" s="33"/>
      <c r="Y398" s="34"/>
      <c r="Z398" s="34"/>
      <c r="AA398" s="35"/>
      <c r="AB398" s="32"/>
      <c r="AK398" s="5"/>
      <c r="AL398" s="5"/>
      <c r="AM398" s="25"/>
      <c r="AN398" s="25"/>
    </row>
    <row r="399" s="23" customFormat="true" ht="12.75" hidden="false" customHeight="false" outlineLevel="0" collapsed="false">
      <c r="B399" s="33"/>
      <c r="Y399" s="34"/>
      <c r="Z399" s="34"/>
      <c r="AA399" s="35"/>
      <c r="AB399" s="32"/>
      <c r="AK399" s="5"/>
      <c r="AL399" s="5"/>
      <c r="AM399" s="25"/>
      <c r="AN399" s="25"/>
    </row>
    <row r="400" s="23" customFormat="true" ht="12.75" hidden="false" customHeight="false" outlineLevel="0" collapsed="false">
      <c r="B400" s="33"/>
      <c r="Y400" s="34"/>
      <c r="Z400" s="34"/>
      <c r="AA400" s="35"/>
      <c r="AB400" s="32"/>
      <c r="AK400" s="5"/>
      <c r="AL400" s="5"/>
      <c r="AM400" s="25"/>
      <c r="AN400" s="25"/>
    </row>
    <row r="401" s="23" customFormat="true" ht="12.75" hidden="false" customHeight="false" outlineLevel="0" collapsed="false">
      <c r="B401" s="33"/>
      <c r="Y401" s="34"/>
      <c r="Z401" s="34"/>
      <c r="AA401" s="35"/>
      <c r="AB401" s="32"/>
      <c r="AK401" s="5"/>
      <c r="AL401" s="5"/>
      <c r="AM401" s="25"/>
      <c r="AN401" s="25"/>
    </row>
    <row r="402" s="23" customFormat="true" ht="12.75" hidden="false" customHeight="false" outlineLevel="0" collapsed="false">
      <c r="B402" s="33"/>
      <c r="Y402" s="34"/>
      <c r="Z402" s="34"/>
      <c r="AA402" s="35"/>
      <c r="AB402" s="32"/>
      <c r="AK402" s="5"/>
      <c r="AL402" s="5"/>
      <c r="AM402" s="25"/>
      <c r="AN402" s="25"/>
    </row>
    <row r="403" s="23" customFormat="true" ht="12.75" hidden="false" customHeight="false" outlineLevel="0" collapsed="false">
      <c r="B403" s="33"/>
      <c r="Y403" s="34"/>
      <c r="Z403" s="34"/>
      <c r="AA403" s="35"/>
      <c r="AB403" s="32"/>
      <c r="AK403" s="5"/>
      <c r="AL403" s="5"/>
      <c r="AM403" s="25"/>
      <c r="AN403" s="25"/>
    </row>
    <row r="404" s="23" customFormat="true" ht="12.75" hidden="false" customHeight="false" outlineLevel="0" collapsed="false">
      <c r="B404" s="33"/>
      <c r="Y404" s="34"/>
      <c r="Z404" s="34"/>
      <c r="AA404" s="35"/>
      <c r="AB404" s="32"/>
      <c r="AK404" s="5"/>
      <c r="AL404" s="5"/>
      <c r="AM404" s="25"/>
      <c r="AN404" s="25"/>
    </row>
    <row r="405" s="23" customFormat="true" ht="12.75" hidden="false" customHeight="false" outlineLevel="0" collapsed="false">
      <c r="B405" s="33"/>
      <c r="Y405" s="34"/>
      <c r="Z405" s="34"/>
      <c r="AA405" s="35"/>
      <c r="AB405" s="32"/>
      <c r="AK405" s="5"/>
      <c r="AL405" s="5"/>
      <c r="AM405" s="25"/>
      <c r="AN405" s="25"/>
    </row>
    <row r="406" s="23" customFormat="true" ht="12.75" hidden="false" customHeight="false" outlineLevel="0" collapsed="false">
      <c r="B406" s="33"/>
      <c r="Y406" s="34"/>
      <c r="Z406" s="34"/>
      <c r="AA406" s="35"/>
      <c r="AB406" s="32"/>
      <c r="AK406" s="5"/>
      <c r="AL406" s="5"/>
      <c r="AM406" s="25"/>
      <c r="AN406" s="25"/>
    </row>
    <row r="407" s="23" customFormat="true" ht="12.75" hidden="false" customHeight="false" outlineLevel="0" collapsed="false">
      <c r="B407" s="33"/>
      <c r="Y407" s="34"/>
      <c r="Z407" s="34"/>
      <c r="AA407" s="35"/>
      <c r="AB407" s="32"/>
      <c r="AK407" s="5"/>
      <c r="AL407" s="5"/>
      <c r="AM407" s="25"/>
      <c r="AN407" s="25"/>
    </row>
    <row r="408" s="23" customFormat="true" ht="12.75" hidden="false" customHeight="false" outlineLevel="0" collapsed="false">
      <c r="B408" s="33"/>
      <c r="Y408" s="34"/>
      <c r="Z408" s="34"/>
      <c r="AA408" s="35"/>
      <c r="AB408" s="32"/>
      <c r="AK408" s="5"/>
      <c r="AL408" s="5"/>
      <c r="AM408" s="25"/>
      <c r="AN408" s="25"/>
    </row>
    <row r="409" s="23" customFormat="true" ht="12.75" hidden="false" customHeight="false" outlineLevel="0" collapsed="false">
      <c r="B409" s="33"/>
      <c r="Y409" s="34"/>
      <c r="Z409" s="34"/>
      <c r="AA409" s="35"/>
      <c r="AB409" s="32"/>
      <c r="AK409" s="5"/>
      <c r="AL409" s="5"/>
      <c r="AM409" s="25"/>
      <c r="AN409" s="25"/>
    </row>
    <row r="410" s="23" customFormat="true" ht="12.75" hidden="false" customHeight="false" outlineLevel="0" collapsed="false">
      <c r="B410" s="33"/>
      <c r="Y410" s="34"/>
      <c r="Z410" s="34"/>
      <c r="AA410" s="35"/>
      <c r="AB410" s="32"/>
      <c r="AK410" s="5"/>
      <c r="AL410" s="5"/>
      <c r="AM410" s="25"/>
      <c r="AN410" s="25"/>
    </row>
    <row r="411" s="23" customFormat="true" ht="12.75" hidden="false" customHeight="false" outlineLevel="0" collapsed="false">
      <c r="B411" s="33"/>
      <c r="Y411" s="34"/>
      <c r="Z411" s="34"/>
      <c r="AA411" s="35"/>
      <c r="AB411" s="32"/>
      <c r="AK411" s="5"/>
      <c r="AL411" s="5"/>
      <c r="AM411" s="25"/>
      <c r="AN411" s="25"/>
    </row>
    <row r="412" s="23" customFormat="true" ht="12.75" hidden="false" customHeight="false" outlineLevel="0" collapsed="false">
      <c r="B412" s="33"/>
      <c r="Y412" s="34"/>
      <c r="Z412" s="34"/>
      <c r="AA412" s="35"/>
      <c r="AB412" s="32"/>
      <c r="AK412" s="5"/>
      <c r="AL412" s="5"/>
      <c r="AM412" s="25"/>
      <c r="AN412" s="25"/>
    </row>
    <row r="413" s="23" customFormat="true" ht="12.75" hidden="false" customHeight="false" outlineLevel="0" collapsed="false">
      <c r="B413" s="33"/>
      <c r="Y413" s="34"/>
      <c r="Z413" s="34"/>
      <c r="AA413" s="35"/>
      <c r="AB413" s="32"/>
      <c r="AK413" s="5"/>
      <c r="AL413" s="5"/>
      <c r="AM413" s="25"/>
      <c r="AN413" s="25"/>
    </row>
    <row r="414" s="23" customFormat="true" ht="12.75" hidden="false" customHeight="false" outlineLevel="0" collapsed="false">
      <c r="B414" s="33"/>
      <c r="Y414" s="34"/>
      <c r="Z414" s="34"/>
      <c r="AA414" s="35"/>
      <c r="AB414" s="32"/>
      <c r="AK414" s="5"/>
      <c r="AL414" s="5"/>
      <c r="AM414" s="25"/>
      <c r="AN414" s="25"/>
    </row>
    <row r="415" s="23" customFormat="true" ht="12.75" hidden="false" customHeight="false" outlineLevel="0" collapsed="false">
      <c r="B415" s="33"/>
      <c r="Y415" s="34"/>
      <c r="Z415" s="34"/>
      <c r="AA415" s="35"/>
      <c r="AB415" s="32"/>
      <c r="AK415" s="5"/>
      <c r="AL415" s="5"/>
      <c r="AM415" s="25"/>
      <c r="AN415" s="25"/>
    </row>
    <row r="416" s="23" customFormat="true" ht="12.75" hidden="false" customHeight="false" outlineLevel="0" collapsed="false">
      <c r="B416" s="33"/>
      <c r="Y416" s="34"/>
      <c r="Z416" s="34"/>
      <c r="AA416" s="35"/>
      <c r="AB416" s="32"/>
      <c r="AK416" s="5"/>
      <c r="AL416" s="5"/>
      <c r="AM416" s="25"/>
      <c r="AN416" s="25"/>
    </row>
    <row r="417" s="23" customFormat="true" ht="12.75" hidden="false" customHeight="false" outlineLevel="0" collapsed="false">
      <c r="B417" s="33"/>
      <c r="Y417" s="34"/>
      <c r="Z417" s="34"/>
      <c r="AA417" s="35"/>
      <c r="AB417" s="32"/>
      <c r="AK417" s="5"/>
      <c r="AL417" s="5"/>
      <c r="AM417" s="25"/>
      <c r="AN417" s="25"/>
    </row>
    <row r="418" s="23" customFormat="true" ht="12.75" hidden="false" customHeight="false" outlineLevel="0" collapsed="false">
      <c r="B418" s="33"/>
      <c r="Y418" s="34"/>
      <c r="Z418" s="34"/>
      <c r="AA418" s="35"/>
      <c r="AB418" s="32"/>
      <c r="AK418" s="5"/>
      <c r="AL418" s="5"/>
      <c r="AM418" s="25"/>
      <c r="AN418" s="25"/>
    </row>
    <row r="419" s="23" customFormat="true" ht="12.75" hidden="false" customHeight="false" outlineLevel="0" collapsed="false">
      <c r="B419" s="33"/>
      <c r="Y419" s="34"/>
      <c r="Z419" s="34"/>
      <c r="AA419" s="35"/>
      <c r="AB419" s="32"/>
      <c r="AK419" s="5"/>
      <c r="AL419" s="5"/>
      <c r="AM419" s="25"/>
      <c r="AN419" s="25"/>
    </row>
    <row r="420" s="23" customFormat="true" ht="12.75" hidden="false" customHeight="false" outlineLevel="0" collapsed="false">
      <c r="B420" s="33"/>
      <c r="Y420" s="34"/>
      <c r="Z420" s="34"/>
      <c r="AA420" s="35"/>
      <c r="AB420" s="32"/>
      <c r="AK420" s="5"/>
      <c r="AL420" s="5"/>
      <c r="AM420" s="25"/>
      <c r="AN420" s="25"/>
    </row>
    <row r="421" s="23" customFormat="true" ht="12.75" hidden="false" customHeight="false" outlineLevel="0" collapsed="false">
      <c r="B421" s="33"/>
      <c r="Y421" s="34"/>
      <c r="Z421" s="34"/>
      <c r="AA421" s="35"/>
      <c r="AB421" s="32"/>
      <c r="AK421" s="5"/>
      <c r="AL421" s="5"/>
      <c r="AM421" s="25"/>
      <c r="AN421" s="25"/>
    </row>
    <row r="422" s="23" customFormat="true" ht="12.75" hidden="false" customHeight="false" outlineLevel="0" collapsed="false">
      <c r="B422" s="33"/>
      <c r="Y422" s="34"/>
      <c r="Z422" s="34"/>
      <c r="AA422" s="35"/>
      <c r="AB422" s="32"/>
      <c r="AK422" s="5"/>
      <c r="AL422" s="5"/>
      <c r="AM422" s="25"/>
      <c r="AN422" s="25"/>
    </row>
    <row r="423" s="23" customFormat="true" ht="12.75" hidden="false" customHeight="false" outlineLevel="0" collapsed="false">
      <c r="B423" s="33"/>
      <c r="Y423" s="34"/>
      <c r="Z423" s="34"/>
      <c r="AA423" s="35"/>
      <c r="AB423" s="32"/>
      <c r="AK423" s="5"/>
      <c r="AL423" s="5"/>
      <c r="AM423" s="25"/>
      <c r="AN423" s="25"/>
    </row>
    <row r="424" s="23" customFormat="true" ht="12.75" hidden="false" customHeight="false" outlineLevel="0" collapsed="false">
      <c r="B424" s="33"/>
      <c r="Y424" s="34"/>
      <c r="Z424" s="34"/>
      <c r="AA424" s="35"/>
      <c r="AB424" s="32"/>
      <c r="AK424" s="5"/>
      <c r="AL424" s="5"/>
      <c r="AM424" s="25"/>
      <c r="AN424" s="25"/>
    </row>
    <row r="425" s="23" customFormat="true" ht="12.75" hidden="false" customHeight="false" outlineLevel="0" collapsed="false">
      <c r="B425" s="33"/>
      <c r="Y425" s="34"/>
      <c r="Z425" s="34"/>
      <c r="AA425" s="35"/>
      <c r="AB425" s="32"/>
      <c r="AK425" s="5"/>
      <c r="AL425" s="5"/>
      <c r="AM425" s="25"/>
      <c r="AN425" s="25"/>
    </row>
    <row r="426" s="23" customFormat="true" ht="12.75" hidden="false" customHeight="false" outlineLevel="0" collapsed="false">
      <c r="B426" s="33"/>
      <c r="Y426" s="34"/>
      <c r="Z426" s="34"/>
      <c r="AA426" s="35"/>
      <c r="AB426" s="32"/>
      <c r="AK426" s="5"/>
      <c r="AL426" s="5"/>
      <c r="AM426" s="25"/>
      <c r="AN426" s="25"/>
    </row>
    <row r="427" s="23" customFormat="true" ht="12.75" hidden="false" customHeight="false" outlineLevel="0" collapsed="false">
      <c r="B427" s="33"/>
      <c r="Y427" s="34"/>
      <c r="Z427" s="34"/>
      <c r="AA427" s="35"/>
      <c r="AB427" s="32"/>
      <c r="AK427" s="5"/>
      <c r="AL427" s="5"/>
      <c r="AM427" s="25"/>
      <c r="AN427" s="25"/>
    </row>
    <row r="428" s="23" customFormat="true" ht="12.75" hidden="false" customHeight="false" outlineLevel="0" collapsed="false">
      <c r="B428" s="33"/>
      <c r="Y428" s="34"/>
      <c r="Z428" s="34"/>
      <c r="AA428" s="35"/>
      <c r="AB428" s="32"/>
      <c r="AK428" s="5"/>
      <c r="AL428" s="5"/>
      <c r="AM428" s="25"/>
      <c r="AN428" s="25"/>
    </row>
    <row r="429" s="23" customFormat="true" ht="12.75" hidden="false" customHeight="false" outlineLevel="0" collapsed="false">
      <c r="B429" s="33"/>
      <c r="Y429" s="34"/>
      <c r="Z429" s="34"/>
      <c r="AA429" s="35"/>
      <c r="AB429" s="32"/>
      <c r="AK429" s="5"/>
      <c r="AL429" s="5"/>
      <c r="AM429" s="25"/>
      <c r="AN429" s="25"/>
    </row>
    <row r="430" s="23" customFormat="true" ht="12.75" hidden="false" customHeight="false" outlineLevel="0" collapsed="false">
      <c r="B430" s="33"/>
      <c r="Y430" s="34"/>
      <c r="Z430" s="34"/>
      <c r="AA430" s="35"/>
      <c r="AB430" s="32"/>
      <c r="AK430" s="5"/>
      <c r="AL430" s="5"/>
      <c r="AM430" s="25"/>
      <c r="AN430" s="25"/>
    </row>
    <row r="431" s="23" customFormat="true" ht="12.75" hidden="false" customHeight="false" outlineLevel="0" collapsed="false">
      <c r="B431" s="33"/>
      <c r="Y431" s="34"/>
      <c r="Z431" s="34"/>
      <c r="AA431" s="35"/>
      <c r="AB431" s="32"/>
      <c r="AK431" s="5"/>
      <c r="AL431" s="5"/>
      <c r="AM431" s="25"/>
      <c r="AN431" s="25"/>
    </row>
    <row r="432" s="23" customFormat="true" ht="12.75" hidden="false" customHeight="false" outlineLevel="0" collapsed="false">
      <c r="B432" s="33"/>
      <c r="Y432" s="34"/>
      <c r="Z432" s="34"/>
      <c r="AA432" s="35"/>
      <c r="AB432" s="32"/>
      <c r="AK432" s="5"/>
      <c r="AL432" s="5"/>
      <c r="AM432" s="25"/>
      <c r="AN432" s="25"/>
    </row>
    <row r="433" s="23" customFormat="true" ht="12.75" hidden="false" customHeight="false" outlineLevel="0" collapsed="false">
      <c r="B433" s="33"/>
      <c r="Y433" s="34"/>
      <c r="Z433" s="34"/>
      <c r="AA433" s="35"/>
      <c r="AB433" s="32"/>
      <c r="AK433" s="5"/>
      <c r="AL433" s="5"/>
      <c r="AM433" s="25"/>
      <c r="AN433" s="25"/>
    </row>
    <row r="434" s="23" customFormat="true" ht="12.75" hidden="false" customHeight="false" outlineLevel="0" collapsed="false">
      <c r="B434" s="33"/>
      <c r="Y434" s="34"/>
      <c r="Z434" s="34"/>
      <c r="AA434" s="35"/>
      <c r="AB434" s="32"/>
      <c r="AK434" s="5"/>
      <c r="AL434" s="5"/>
      <c r="AM434" s="25"/>
      <c r="AN434" s="25"/>
    </row>
    <row r="435" s="23" customFormat="true" ht="12.75" hidden="false" customHeight="false" outlineLevel="0" collapsed="false">
      <c r="B435" s="33"/>
      <c r="Y435" s="34"/>
      <c r="Z435" s="34"/>
      <c r="AA435" s="35"/>
      <c r="AB435" s="32"/>
      <c r="AK435" s="5"/>
      <c r="AL435" s="5"/>
      <c r="AM435" s="25"/>
      <c r="AN435" s="25"/>
    </row>
    <row r="436" s="23" customFormat="true" ht="12.75" hidden="false" customHeight="false" outlineLevel="0" collapsed="false">
      <c r="B436" s="33"/>
      <c r="Y436" s="34"/>
      <c r="Z436" s="34"/>
      <c r="AA436" s="35"/>
      <c r="AB436" s="32"/>
      <c r="AK436" s="5"/>
      <c r="AL436" s="5"/>
      <c r="AM436" s="25"/>
      <c r="AN436" s="25"/>
    </row>
    <row r="437" s="23" customFormat="true" ht="12.75" hidden="false" customHeight="false" outlineLevel="0" collapsed="false">
      <c r="B437" s="33"/>
      <c r="Y437" s="34"/>
      <c r="Z437" s="34"/>
      <c r="AA437" s="35"/>
      <c r="AB437" s="32"/>
      <c r="AK437" s="5"/>
      <c r="AL437" s="5"/>
      <c r="AM437" s="25"/>
      <c r="AN437" s="25"/>
    </row>
    <row r="438" s="23" customFormat="true" ht="12.75" hidden="false" customHeight="false" outlineLevel="0" collapsed="false">
      <c r="B438" s="33"/>
      <c r="Y438" s="34"/>
      <c r="Z438" s="34"/>
      <c r="AA438" s="35"/>
      <c r="AB438" s="32"/>
      <c r="AK438" s="5"/>
      <c r="AL438" s="5"/>
      <c r="AM438" s="25"/>
      <c r="AN438" s="25"/>
    </row>
    <row r="439" s="23" customFormat="true" ht="12.75" hidden="false" customHeight="false" outlineLevel="0" collapsed="false">
      <c r="B439" s="33"/>
      <c r="Y439" s="34"/>
      <c r="Z439" s="34"/>
      <c r="AA439" s="35"/>
      <c r="AB439" s="32"/>
      <c r="AK439" s="5"/>
      <c r="AL439" s="5"/>
      <c r="AM439" s="25"/>
      <c r="AN439" s="25"/>
    </row>
    <row r="440" s="23" customFormat="true" ht="12.75" hidden="false" customHeight="false" outlineLevel="0" collapsed="false">
      <c r="B440" s="33"/>
      <c r="Y440" s="34"/>
      <c r="Z440" s="34"/>
      <c r="AA440" s="35"/>
      <c r="AB440" s="32"/>
      <c r="AK440" s="5"/>
      <c r="AL440" s="5"/>
      <c r="AM440" s="25"/>
      <c r="AN440" s="25"/>
    </row>
    <row r="441" s="23" customFormat="true" ht="12.75" hidden="false" customHeight="false" outlineLevel="0" collapsed="false">
      <c r="B441" s="33"/>
      <c r="Y441" s="34"/>
      <c r="Z441" s="34"/>
      <c r="AA441" s="35"/>
      <c r="AB441" s="32"/>
      <c r="AK441" s="5"/>
      <c r="AL441" s="5"/>
      <c r="AM441" s="25"/>
      <c r="AN441" s="25"/>
    </row>
    <row r="442" s="23" customFormat="true" ht="12.75" hidden="false" customHeight="false" outlineLevel="0" collapsed="false">
      <c r="B442" s="33"/>
      <c r="Y442" s="34"/>
      <c r="Z442" s="34"/>
      <c r="AA442" s="35"/>
      <c r="AB442" s="32"/>
      <c r="AK442" s="5"/>
      <c r="AL442" s="5"/>
      <c r="AM442" s="25"/>
      <c r="AN442" s="25"/>
    </row>
    <row r="443" s="23" customFormat="true" ht="12.75" hidden="false" customHeight="false" outlineLevel="0" collapsed="false">
      <c r="B443" s="33"/>
      <c r="Y443" s="34"/>
      <c r="Z443" s="34"/>
      <c r="AA443" s="35"/>
      <c r="AB443" s="32"/>
      <c r="AK443" s="5"/>
      <c r="AL443" s="5"/>
      <c r="AM443" s="25"/>
      <c r="AN443" s="25"/>
    </row>
    <row r="444" s="23" customFormat="true" ht="12.75" hidden="false" customHeight="false" outlineLevel="0" collapsed="false">
      <c r="B444" s="33"/>
      <c r="Y444" s="34"/>
      <c r="Z444" s="34"/>
      <c r="AA444" s="35"/>
      <c r="AB444" s="32"/>
      <c r="AK444" s="5"/>
      <c r="AL444" s="5"/>
      <c r="AM444" s="25"/>
      <c r="AN444" s="25"/>
    </row>
    <row r="445" s="23" customFormat="true" ht="12.75" hidden="false" customHeight="false" outlineLevel="0" collapsed="false">
      <c r="B445" s="33"/>
      <c r="Y445" s="34"/>
      <c r="Z445" s="34"/>
      <c r="AA445" s="35"/>
      <c r="AB445" s="32"/>
      <c r="AK445" s="5"/>
      <c r="AL445" s="5"/>
      <c r="AM445" s="25"/>
      <c r="AN445" s="25"/>
    </row>
    <row r="446" s="23" customFormat="true" ht="12.75" hidden="false" customHeight="false" outlineLevel="0" collapsed="false">
      <c r="B446" s="33"/>
      <c r="Y446" s="34"/>
      <c r="Z446" s="34"/>
      <c r="AA446" s="35"/>
      <c r="AB446" s="32"/>
      <c r="AK446" s="5"/>
      <c r="AL446" s="5"/>
      <c r="AM446" s="25"/>
      <c r="AN446" s="25"/>
    </row>
    <row r="447" s="23" customFormat="true" ht="12.75" hidden="false" customHeight="false" outlineLevel="0" collapsed="false">
      <c r="B447" s="33"/>
      <c r="Y447" s="34"/>
      <c r="Z447" s="34"/>
      <c r="AA447" s="35"/>
      <c r="AB447" s="32"/>
      <c r="AK447" s="5"/>
      <c r="AL447" s="5"/>
      <c r="AM447" s="25"/>
      <c r="AN447" s="25"/>
    </row>
    <row r="448" s="23" customFormat="true" ht="12.75" hidden="false" customHeight="false" outlineLevel="0" collapsed="false">
      <c r="B448" s="33"/>
      <c r="Y448" s="34"/>
      <c r="Z448" s="34"/>
      <c r="AA448" s="35"/>
      <c r="AB448" s="32"/>
      <c r="AK448" s="5"/>
      <c r="AL448" s="5"/>
      <c r="AM448" s="25"/>
      <c r="AN448" s="25"/>
    </row>
    <row r="449" s="23" customFormat="true" ht="12.75" hidden="false" customHeight="false" outlineLevel="0" collapsed="false">
      <c r="B449" s="33"/>
      <c r="Y449" s="34"/>
      <c r="Z449" s="34"/>
      <c r="AA449" s="35"/>
      <c r="AB449" s="32"/>
      <c r="AK449" s="5"/>
      <c r="AL449" s="5"/>
      <c r="AM449" s="25"/>
      <c r="AN449" s="25"/>
    </row>
    <row r="450" s="23" customFormat="true" ht="12.75" hidden="false" customHeight="false" outlineLevel="0" collapsed="false">
      <c r="B450" s="33"/>
      <c r="Y450" s="34"/>
      <c r="Z450" s="34"/>
      <c r="AA450" s="35"/>
      <c r="AB450" s="32"/>
      <c r="AK450" s="5"/>
      <c r="AL450" s="5"/>
      <c r="AM450" s="25"/>
      <c r="AN450" s="25"/>
    </row>
    <row r="451" s="23" customFormat="true" ht="12.75" hidden="false" customHeight="false" outlineLevel="0" collapsed="false">
      <c r="B451" s="33"/>
      <c r="Y451" s="34"/>
      <c r="Z451" s="34"/>
      <c r="AA451" s="35"/>
      <c r="AB451" s="32"/>
      <c r="AK451" s="5"/>
      <c r="AL451" s="5"/>
      <c r="AM451" s="25"/>
      <c r="AN451" s="25"/>
    </row>
    <row r="452" s="23" customFormat="true" ht="12.75" hidden="false" customHeight="false" outlineLevel="0" collapsed="false">
      <c r="B452" s="33"/>
      <c r="Y452" s="34"/>
      <c r="Z452" s="34"/>
      <c r="AA452" s="35"/>
      <c r="AB452" s="32"/>
      <c r="AK452" s="5"/>
      <c r="AL452" s="5"/>
      <c r="AM452" s="25"/>
      <c r="AN452" s="25"/>
    </row>
    <row r="453" s="23" customFormat="true" ht="12.75" hidden="false" customHeight="false" outlineLevel="0" collapsed="false">
      <c r="B453" s="33"/>
      <c r="Y453" s="34"/>
      <c r="Z453" s="34"/>
      <c r="AA453" s="35"/>
      <c r="AB453" s="32"/>
      <c r="AK453" s="5"/>
      <c r="AL453" s="5"/>
      <c r="AM453" s="25"/>
      <c r="AN453" s="25"/>
    </row>
    <row r="454" s="23" customFormat="true" ht="12.75" hidden="false" customHeight="false" outlineLevel="0" collapsed="false">
      <c r="B454" s="33"/>
      <c r="Y454" s="34"/>
      <c r="Z454" s="34"/>
      <c r="AA454" s="35"/>
      <c r="AB454" s="32"/>
      <c r="AK454" s="5"/>
      <c r="AL454" s="5"/>
      <c r="AM454" s="25"/>
      <c r="AN454" s="25"/>
    </row>
    <row r="455" s="23" customFormat="true" ht="12.75" hidden="false" customHeight="false" outlineLevel="0" collapsed="false">
      <c r="B455" s="33"/>
      <c r="Y455" s="34"/>
      <c r="Z455" s="34"/>
      <c r="AA455" s="35"/>
      <c r="AB455" s="32"/>
      <c r="AK455" s="5"/>
      <c r="AL455" s="5"/>
      <c r="AM455" s="25"/>
      <c r="AN455" s="25"/>
    </row>
    <row r="456" s="23" customFormat="true" ht="12.75" hidden="false" customHeight="false" outlineLevel="0" collapsed="false">
      <c r="B456" s="33"/>
      <c r="Y456" s="34"/>
      <c r="Z456" s="34"/>
      <c r="AA456" s="35"/>
      <c r="AB456" s="32"/>
      <c r="AK456" s="5"/>
      <c r="AL456" s="5"/>
      <c r="AM456" s="25"/>
      <c r="AN456" s="25"/>
    </row>
    <row r="457" s="23" customFormat="true" ht="12.75" hidden="false" customHeight="false" outlineLevel="0" collapsed="false">
      <c r="B457" s="33"/>
      <c r="Y457" s="34"/>
      <c r="Z457" s="34"/>
      <c r="AA457" s="35"/>
      <c r="AB457" s="32"/>
      <c r="AK457" s="5"/>
      <c r="AL457" s="5"/>
      <c r="AM457" s="25"/>
      <c r="AN457" s="25"/>
    </row>
    <row r="458" s="23" customFormat="true" ht="12.75" hidden="false" customHeight="false" outlineLevel="0" collapsed="false">
      <c r="B458" s="33"/>
      <c r="Y458" s="34"/>
      <c r="Z458" s="34"/>
      <c r="AA458" s="35"/>
      <c r="AB458" s="32"/>
      <c r="AK458" s="5"/>
      <c r="AL458" s="5"/>
      <c r="AM458" s="25"/>
      <c r="AN458" s="25"/>
    </row>
    <row r="459" s="23" customFormat="true" ht="12.75" hidden="false" customHeight="false" outlineLevel="0" collapsed="false">
      <c r="B459" s="33"/>
      <c r="Y459" s="34"/>
      <c r="Z459" s="34"/>
      <c r="AA459" s="35"/>
      <c r="AB459" s="32"/>
      <c r="AK459" s="5"/>
      <c r="AL459" s="5"/>
      <c r="AM459" s="25"/>
      <c r="AN459" s="25"/>
    </row>
    <row r="460" s="23" customFormat="true" ht="12.75" hidden="false" customHeight="false" outlineLevel="0" collapsed="false">
      <c r="B460" s="33"/>
      <c r="Y460" s="34"/>
      <c r="Z460" s="34"/>
      <c r="AA460" s="35"/>
      <c r="AB460" s="32"/>
      <c r="AK460" s="5"/>
      <c r="AL460" s="5"/>
      <c r="AM460" s="25"/>
      <c r="AN460" s="25"/>
    </row>
    <row r="461" s="23" customFormat="true" ht="12.75" hidden="false" customHeight="false" outlineLevel="0" collapsed="false">
      <c r="B461" s="33"/>
      <c r="Y461" s="34"/>
      <c r="Z461" s="34"/>
      <c r="AA461" s="35"/>
      <c r="AB461" s="32"/>
      <c r="AK461" s="5"/>
      <c r="AL461" s="5"/>
      <c r="AM461" s="25"/>
      <c r="AN461" s="25"/>
    </row>
    <row r="462" s="23" customFormat="true" ht="12.75" hidden="false" customHeight="false" outlineLevel="0" collapsed="false">
      <c r="B462" s="33"/>
      <c r="Y462" s="34"/>
      <c r="Z462" s="34"/>
      <c r="AA462" s="35"/>
      <c r="AB462" s="32"/>
      <c r="AK462" s="5"/>
      <c r="AL462" s="5"/>
      <c r="AM462" s="25"/>
      <c r="AN462" s="25"/>
    </row>
    <row r="463" s="23" customFormat="true" ht="12.75" hidden="false" customHeight="false" outlineLevel="0" collapsed="false">
      <c r="B463" s="33"/>
      <c r="Y463" s="34"/>
      <c r="Z463" s="34"/>
      <c r="AA463" s="35"/>
      <c r="AB463" s="32"/>
      <c r="AK463" s="5"/>
      <c r="AL463" s="5"/>
      <c r="AM463" s="25"/>
      <c r="AN463" s="25"/>
    </row>
    <row r="464" s="23" customFormat="true" ht="12.75" hidden="false" customHeight="false" outlineLevel="0" collapsed="false">
      <c r="B464" s="33"/>
      <c r="Y464" s="34"/>
      <c r="Z464" s="34"/>
      <c r="AA464" s="35"/>
      <c r="AB464" s="32"/>
      <c r="AK464" s="5"/>
      <c r="AL464" s="5"/>
      <c r="AM464" s="25"/>
      <c r="AN464" s="25"/>
    </row>
    <row r="465" s="23" customFormat="true" ht="12.75" hidden="false" customHeight="false" outlineLevel="0" collapsed="false">
      <c r="B465" s="33"/>
      <c r="Y465" s="34"/>
      <c r="Z465" s="34"/>
      <c r="AA465" s="35"/>
      <c r="AB465" s="32"/>
      <c r="AK465" s="5"/>
      <c r="AL465" s="5"/>
      <c r="AM465" s="25"/>
      <c r="AN465" s="25"/>
    </row>
    <row r="466" s="23" customFormat="true" ht="12.75" hidden="false" customHeight="false" outlineLevel="0" collapsed="false">
      <c r="B466" s="33"/>
      <c r="Y466" s="34"/>
      <c r="Z466" s="34"/>
      <c r="AA466" s="35"/>
      <c r="AB466" s="32"/>
      <c r="AK466" s="5"/>
      <c r="AL466" s="5"/>
      <c r="AM466" s="25"/>
      <c r="AN466" s="25"/>
    </row>
    <row r="467" s="23" customFormat="true" ht="12.75" hidden="false" customHeight="false" outlineLevel="0" collapsed="false">
      <c r="B467" s="33"/>
      <c r="Y467" s="34"/>
      <c r="Z467" s="34"/>
      <c r="AA467" s="35"/>
      <c r="AB467" s="32"/>
      <c r="AK467" s="5"/>
      <c r="AL467" s="5"/>
      <c r="AM467" s="25"/>
      <c r="AN467" s="25"/>
    </row>
    <row r="468" s="23" customFormat="true" ht="12.75" hidden="false" customHeight="false" outlineLevel="0" collapsed="false">
      <c r="B468" s="33"/>
      <c r="Y468" s="34"/>
      <c r="Z468" s="34"/>
      <c r="AA468" s="35"/>
      <c r="AB468" s="32"/>
      <c r="AK468" s="5"/>
      <c r="AL468" s="5"/>
      <c r="AM468" s="25"/>
      <c r="AN468" s="25"/>
    </row>
    <row r="469" s="23" customFormat="true" ht="12.75" hidden="false" customHeight="false" outlineLevel="0" collapsed="false">
      <c r="B469" s="33"/>
      <c r="Y469" s="34"/>
      <c r="Z469" s="34"/>
      <c r="AA469" s="35"/>
      <c r="AB469" s="32"/>
      <c r="AK469" s="5"/>
      <c r="AL469" s="5"/>
      <c r="AM469" s="25"/>
      <c r="AN469" s="25"/>
    </row>
    <row r="470" s="23" customFormat="true" ht="12.75" hidden="false" customHeight="false" outlineLevel="0" collapsed="false">
      <c r="B470" s="33"/>
      <c r="Y470" s="34"/>
      <c r="Z470" s="34"/>
      <c r="AA470" s="35"/>
      <c r="AB470" s="32"/>
      <c r="AK470" s="5"/>
      <c r="AL470" s="5"/>
      <c r="AM470" s="25"/>
      <c r="AN470" s="25"/>
    </row>
    <row r="471" s="23" customFormat="true" ht="12.75" hidden="false" customHeight="false" outlineLevel="0" collapsed="false">
      <c r="B471" s="33"/>
      <c r="Y471" s="34"/>
      <c r="Z471" s="34"/>
      <c r="AA471" s="35"/>
      <c r="AB471" s="32"/>
      <c r="AK471" s="5"/>
      <c r="AL471" s="5"/>
      <c r="AM471" s="25"/>
      <c r="AN471" s="25"/>
    </row>
    <row r="472" s="23" customFormat="true" ht="12.75" hidden="false" customHeight="false" outlineLevel="0" collapsed="false">
      <c r="B472" s="33"/>
      <c r="Y472" s="34"/>
      <c r="Z472" s="34"/>
      <c r="AA472" s="35"/>
      <c r="AB472" s="32"/>
      <c r="AK472" s="5"/>
      <c r="AL472" s="5"/>
      <c r="AM472" s="25"/>
      <c r="AN472" s="25"/>
    </row>
    <row r="473" s="23" customFormat="true" ht="12.75" hidden="false" customHeight="false" outlineLevel="0" collapsed="false">
      <c r="B473" s="33"/>
      <c r="Y473" s="34"/>
      <c r="Z473" s="34"/>
      <c r="AA473" s="35"/>
      <c r="AB473" s="32"/>
      <c r="AK473" s="5"/>
      <c r="AL473" s="5"/>
      <c r="AM473" s="25"/>
      <c r="AN473" s="25"/>
    </row>
    <row r="474" s="23" customFormat="true" ht="12.75" hidden="false" customHeight="false" outlineLevel="0" collapsed="false">
      <c r="B474" s="33"/>
      <c r="Y474" s="34"/>
      <c r="Z474" s="34"/>
      <c r="AA474" s="35"/>
      <c r="AB474" s="32"/>
      <c r="AK474" s="5"/>
      <c r="AL474" s="5"/>
      <c r="AM474" s="25"/>
      <c r="AN474" s="25"/>
    </row>
    <row r="475" s="23" customFormat="true" ht="12.75" hidden="false" customHeight="false" outlineLevel="0" collapsed="false">
      <c r="B475" s="33"/>
      <c r="Y475" s="34"/>
      <c r="Z475" s="34"/>
      <c r="AA475" s="35"/>
      <c r="AB475" s="32"/>
      <c r="AK475" s="5"/>
      <c r="AL475" s="5"/>
      <c r="AM475" s="25"/>
      <c r="AN475" s="25"/>
    </row>
    <row r="476" s="23" customFormat="true" ht="12.75" hidden="false" customHeight="false" outlineLevel="0" collapsed="false">
      <c r="B476" s="33"/>
      <c r="Y476" s="34"/>
      <c r="Z476" s="34"/>
      <c r="AA476" s="35"/>
      <c r="AB476" s="32"/>
      <c r="AK476" s="5"/>
      <c r="AL476" s="5"/>
      <c r="AM476" s="25"/>
      <c r="AN476" s="25"/>
    </row>
    <row r="477" s="23" customFormat="true" ht="12.75" hidden="false" customHeight="false" outlineLevel="0" collapsed="false">
      <c r="B477" s="33"/>
      <c r="Y477" s="34"/>
      <c r="Z477" s="34"/>
      <c r="AA477" s="35"/>
      <c r="AB477" s="32"/>
      <c r="AK477" s="5"/>
      <c r="AL477" s="5"/>
      <c r="AM477" s="25"/>
      <c r="AN477" s="25"/>
    </row>
    <row r="478" s="23" customFormat="true" ht="12.75" hidden="false" customHeight="false" outlineLevel="0" collapsed="false">
      <c r="B478" s="33"/>
      <c r="Y478" s="34"/>
      <c r="Z478" s="34"/>
      <c r="AA478" s="35"/>
      <c r="AB478" s="32"/>
      <c r="AK478" s="5"/>
      <c r="AL478" s="5"/>
      <c r="AM478" s="25"/>
      <c r="AN478" s="25"/>
    </row>
    <row r="479" s="23" customFormat="true" ht="12.75" hidden="false" customHeight="false" outlineLevel="0" collapsed="false">
      <c r="B479" s="33"/>
      <c r="Y479" s="34"/>
      <c r="Z479" s="34"/>
      <c r="AA479" s="35"/>
      <c r="AB479" s="32"/>
      <c r="AK479" s="5"/>
      <c r="AL479" s="5"/>
      <c r="AM479" s="25"/>
      <c r="AN479" s="25"/>
    </row>
    <row r="480" s="23" customFormat="true" ht="12.75" hidden="false" customHeight="false" outlineLevel="0" collapsed="false">
      <c r="B480" s="33"/>
      <c r="Y480" s="34"/>
      <c r="Z480" s="34"/>
      <c r="AA480" s="35"/>
      <c r="AB480" s="32"/>
      <c r="AK480" s="5"/>
      <c r="AL480" s="5"/>
      <c r="AM480" s="25"/>
      <c r="AN480" s="25"/>
    </row>
    <row r="481" s="23" customFormat="true" ht="12.75" hidden="false" customHeight="false" outlineLevel="0" collapsed="false">
      <c r="B481" s="33"/>
      <c r="Y481" s="34"/>
      <c r="Z481" s="34"/>
      <c r="AA481" s="35"/>
      <c r="AB481" s="32"/>
      <c r="AK481" s="5"/>
      <c r="AL481" s="5"/>
      <c r="AM481" s="25"/>
      <c r="AN481" s="25"/>
    </row>
    <row r="482" s="23" customFormat="true" ht="12.75" hidden="false" customHeight="false" outlineLevel="0" collapsed="false">
      <c r="B482" s="33"/>
      <c r="Y482" s="34"/>
      <c r="Z482" s="34"/>
      <c r="AA482" s="35"/>
      <c r="AB482" s="32"/>
      <c r="AK482" s="5"/>
      <c r="AL482" s="5"/>
      <c r="AM482" s="25"/>
      <c r="AN482" s="25"/>
    </row>
    <row r="483" s="23" customFormat="true" ht="12.75" hidden="false" customHeight="false" outlineLevel="0" collapsed="false">
      <c r="B483" s="33"/>
      <c r="Y483" s="34"/>
      <c r="Z483" s="34"/>
      <c r="AA483" s="35"/>
      <c r="AB483" s="32"/>
      <c r="AK483" s="5"/>
      <c r="AL483" s="5"/>
      <c r="AM483" s="25"/>
      <c r="AN483" s="25"/>
    </row>
    <row r="484" s="23" customFormat="true" ht="12.75" hidden="false" customHeight="false" outlineLevel="0" collapsed="false">
      <c r="B484" s="33"/>
      <c r="Y484" s="34"/>
      <c r="Z484" s="34"/>
      <c r="AA484" s="35"/>
      <c r="AB484" s="32"/>
      <c r="AK484" s="5"/>
      <c r="AL484" s="5"/>
      <c r="AM484" s="25"/>
      <c r="AN484" s="25"/>
    </row>
    <row r="485" s="23" customFormat="true" ht="12.75" hidden="false" customHeight="false" outlineLevel="0" collapsed="false">
      <c r="B485" s="33"/>
      <c r="Y485" s="34"/>
      <c r="Z485" s="34"/>
      <c r="AA485" s="35"/>
      <c r="AB485" s="32"/>
      <c r="AK485" s="5"/>
      <c r="AL485" s="5"/>
      <c r="AM485" s="25"/>
      <c r="AN485" s="25"/>
    </row>
    <row r="486" s="23" customFormat="true" ht="12.75" hidden="false" customHeight="false" outlineLevel="0" collapsed="false">
      <c r="B486" s="33"/>
      <c r="Y486" s="34"/>
      <c r="Z486" s="34"/>
      <c r="AA486" s="35"/>
      <c r="AB486" s="32"/>
      <c r="AK486" s="5"/>
      <c r="AL486" s="5"/>
      <c r="AM486" s="25"/>
      <c r="AN486" s="25"/>
    </row>
    <row r="487" s="23" customFormat="true" ht="12.75" hidden="false" customHeight="false" outlineLevel="0" collapsed="false">
      <c r="B487" s="33"/>
      <c r="Y487" s="34"/>
      <c r="Z487" s="34"/>
      <c r="AA487" s="35"/>
      <c r="AB487" s="32"/>
      <c r="AK487" s="5"/>
      <c r="AL487" s="5"/>
      <c r="AM487" s="25"/>
      <c r="AN487" s="25"/>
    </row>
    <row r="488" s="23" customFormat="true" ht="12.75" hidden="false" customHeight="false" outlineLevel="0" collapsed="false">
      <c r="B488" s="33"/>
      <c r="Y488" s="34"/>
      <c r="Z488" s="34"/>
      <c r="AA488" s="35"/>
      <c r="AB488" s="32"/>
      <c r="AK488" s="5"/>
      <c r="AL488" s="5"/>
      <c r="AM488" s="25"/>
      <c r="AN488" s="25"/>
    </row>
    <row r="489" s="23" customFormat="true" ht="12.75" hidden="false" customHeight="false" outlineLevel="0" collapsed="false">
      <c r="B489" s="33"/>
      <c r="Y489" s="34"/>
      <c r="Z489" s="34"/>
      <c r="AA489" s="35"/>
      <c r="AB489" s="32"/>
      <c r="AK489" s="5"/>
      <c r="AL489" s="5"/>
      <c r="AM489" s="25"/>
      <c r="AN489" s="25"/>
    </row>
    <row r="490" s="23" customFormat="true" ht="12.75" hidden="false" customHeight="false" outlineLevel="0" collapsed="false">
      <c r="B490" s="33"/>
      <c r="Y490" s="34"/>
      <c r="Z490" s="34"/>
      <c r="AA490" s="35"/>
      <c r="AB490" s="32"/>
      <c r="AK490" s="5"/>
      <c r="AL490" s="5"/>
      <c r="AM490" s="25"/>
      <c r="AN490" s="25"/>
    </row>
    <row r="491" s="23" customFormat="true" ht="12.75" hidden="false" customHeight="false" outlineLevel="0" collapsed="false">
      <c r="B491" s="33"/>
      <c r="Y491" s="34"/>
      <c r="Z491" s="34"/>
      <c r="AA491" s="35"/>
      <c r="AB491" s="32"/>
      <c r="AK491" s="5"/>
      <c r="AL491" s="5"/>
      <c r="AM491" s="25"/>
      <c r="AN491" s="25"/>
    </row>
    <row r="492" s="23" customFormat="true" ht="12.75" hidden="false" customHeight="false" outlineLevel="0" collapsed="false">
      <c r="B492" s="33"/>
      <c r="Y492" s="34"/>
      <c r="Z492" s="34"/>
      <c r="AA492" s="35"/>
      <c r="AB492" s="32"/>
      <c r="AK492" s="5"/>
      <c r="AL492" s="5"/>
      <c r="AM492" s="25"/>
      <c r="AN492" s="25"/>
    </row>
    <row r="493" s="23" customFormat="true" ht="12.75" hidden="false" customHeight="false" outlineLevel="0" collapsed="false">
      <c r="B493" s="33"/>
      <c r="Y493" s="34"/>
      <c r="Z493" s="34"/>
      <c r="AA493" s="35"/>
      <c r="AB493" s="32"/>
      <c r="AK493" s="5"/>
      <c r="AL493" s="5"/>
      <c r="AM493" s="25"/>
      <c r="AN493" s="25"/>
    </row>
    <row r="494" s="23" customFormat="true" ht="12.75" hidden="false" customHeight="false" outlineLevel="0" collapsed="false">
      <c r="B494" s="33"/>
      <c r="Y494" s="34"/>
      <c r="Z494" s="34"/>
      <c r="AA494" s="35"/>
      <c r="AB494" s="32"/>
      <c r="AK494" s="5"/>
      <c r="AL494" s="5"/>
      <c r="AM494" s="25"/>
      <c r="AN494" s="25"/>
    </row>
    <row r="495" s="23" customFormat="true" ht="12.75" hidden="false" customHeight="false" outlineLevel="0" collapsed="false">
      <c r="B495" s="33"/>
      <c r="Y495" s="34"/>
      <c r="Z495" s="34"/>
      <c r="AA495" s="35"/>
      <c r="AB495" s="32"/>
      <c r="AK495" s="5"/>
      <c r="AL495" s="5"/>
      <c r="AM495" s="25"/>
      <c r="AN495" s="25"/>
    </row>
    <row r="496" s="23" customFormat="true" ht="12.75" hidden="false" customHeight="false" outlineLevel="0" collapsed="false">
      <c r="B496" s="33"/>
      <c r="Y496" s="34"/>
      <c r="Z496" s="34"/>
      <c r="AA496" s="35"/>
      <c r="AB496" s="32"/>
      <c r="AK496" s="5"/>
      <c r="AL496" s="5"/>
      <c r="AM496" s="25"/>
      <c r="AN496" s="25"/>
    </row>
    <row r="497" s="23" customFormat="true" ht="12.75" hidden="false" customHeight="false" outlineLevel="0" collapsed="false">
      <c r="B497" s="33"/>
      <c r="Y497" s="34"/>
      <c r="Z497" s="34"/>
      <c r="AA497" s="35"/>
      <c r="AB497" s="32"/>
      <c r="AK497" s="5"/>
      <c r="AL497" s="5"/>
      <c r="AM497" s="25"/>
      <c r="AN497" s="25"/>
    </row>
    <row r="498" s="23" customFormat="true" ht="12.75" hidden="false" customHeight="false" outlineLevel="0" collapsed="false">
      <c r="B498" s="33"/>
      <c r="Y498" s="34"/>
      <c r="Z498" s="34"/>
      <c r="AA498" s="35"/>
      <c r="AB498" s="32"/>
      <c r="AK498" s="5"/>
      <c r="AL498" s="5"/>
      <c r="AM498" s="25"/>
      <c r="AN498" s="25"/>
    </row>
    <row r="499" s="23" customFormat="true" ht="12.75" hidden="false" customHeight="false" outlineLevel="0" collapsed="false">
      <c r="B499" s="33"/>
      <c r="Y499" s="34"/>
      <c r="Z499" s="34"/>
      <c r="AA499" s="35"/>
      <c r="AB499" s="32"/>
      <c r="AK499" s="5"/>
      <c r="AL499" s="5"/>
      <c r="AM499" s="25"/>
      <c r="AN499" s="25"/>
    </row>
    <row r="500" s="23" customFormat="true" ht="12.75" hidden="false" customHeight="false" outlineLevel="0" collapsed="false">
      <c r="B500" s="33"/>
      <c r="Y500" s="34"/>
      <c r="Z500" s="34"/>
      <c r="AA500" s="35"/>
      <c r="AB500" s="32"/>
      <c r="AK500" s="5"/>
      <c r="AL500" s="5"/>
      <c r="AM500" s="25"/>
      <c r="AN500" s="25"/>
    </row>
    <row r="501" s="23" customFormat="true" ht="12.75" hidden="false" customHeight="false" outlineLevel="0" collapsed="false">
      <c r="B501" s="33"/>
      <c r="Y501" s="34"/>
      <c r="Z501" s="34"/>
      <c r="AA501" s="35"/>
      <c r="AB501" s="32"/>
      <c r="AK501" s="5"/>
      <c r="AL501" s="5"/>
      <c r="AM501" s="25"/>
      <c r="AN501" s="25"/>
    </row>
    <row r="502" s="23" customFormat="true" ht="12.75" hidden="false" customHeight="false" outlineLevel="0" collapsed="false">
      <c r="B502" s="33"/>
      <c r="Y502" s="34"/>
      <c r="Z502" s="34"/>
      <c r="AA502" s="35"/>
      <c r="AB502" s="32"/>
      <c r="AK502" s="5"/>
      <c r="AL502" s="5"/>
      <c r="AM502" s="25"/>
      <c r="AN502" s="25"/>
    </row>
    <row r="503" s="23" customFormat="true" ht="12.75" hidden="false" customHeight="false" outlineLevel="0" collapsed="false">
      <c r="B503" s="33"/>
      <c r="Y503" s="34"/>
      <c r="Z503" s="34"/>
      <c r="AA503" s="35"/>
      <c r="AB503" s="32"/>
      <c r="AK503" s="5"/>
      <c r="AL503" s="5"/>
      <c r="AM503" s="25"/>
      <c r="AN503" s="25"/>
    </row>
    <row r="504" s="23" customFormat="true" ht="12.75" hidden="false" customHeight="false" outlineLevel="0" collapsed="false">
      <c r="B504" s="33"/>
      <c r="Y504" s="34"/>
      <c r="Z504" s="34"/>
      <c r="AA504" s="35"/>
      <c r="AB504" s="32"/>
      <c r="AK504" s="5"/>
      <c r="AL504" s="5"/>
      <c r="AM504" s="25"/>
      <c r="AN504" s="25"/>
    </row>
    <row r="505" s="23" customFormat="true" ht="12.75" hidden="false" customHeight="false" outlineLevel="0" collapsed="false">
      <c r="B505" s="33"/>
      <c r="Y505" s="34"/>
      <c r="Z505" s="34"/>
      <c r="AA505" s="35"/>
      <c r="AB505" s="32"/>
      <c r="AK505" s="5"/>
      <c r="AL505" s="5"/>
      <c r="AM505" s="25"/>
      <c r="AN505" s="25"/>
    </row>
    <row r="506" s="23" customFormat="true" ht="12.75" hidden="false" customHeight="false" outlineLevel="0" collapsed="false">
      <c r="B506" s="33"/>
      <c r="Y506" s="34"/>
      <c r="Z506" s="34"/>
      <c r="AA506" s="35"/>
      <c r="AB506" s="32"/>
      <c r="AK506" s="5"/>
      <c r="AL506" s="5"/>
      <c r="AM506" s="25"/>
      <c r="AN506" s="25"/>
    </row>
    <row r="507" s="23" customFormat="true" ht="12.75" hidden="false" customHeight="false" outlineLevel="0" collapsed="false">
      <c r="B507" s="33"/>
      <c r="Y507" s="34"/>
      <c r="Z507" s="34"/>
      <c r="AA507" s="35"/>
      <c r="AB507" s="32"/>
      <c r="AK507" s="5"/>
      <c r="AL507" s="5"/>
      <c r="AM507" s="25"/>
      <c r="AN507" s="25"/>
    </row>
    <row r="508" s="23" customFormat="true" ht="12.75" hidden="false" customHeight="false" outlineLevel="0" collapsed="false">
      <c r="B508" s="33"/>
      <c r="Y508" s="34"/>
      <c r="Z508" s="34"/>
      <c r="AA508" s="35"/>
      <c r="AB508" s="32"/>
      <c r="AK508" s="5"/>
      <c r="AL508" s="5"/>
      <c r="AM508" s="25"/>
      <c r="AN508" s="25"/>
    </row>
    <row r="509" s="23" customFormat="true" ht="12.75" hidden="false" customHeight="false" outlineLevel="0" collapsed="false">
      <c r="B509" s="33"/>
      <c r="Y509" s="34"/>
      <c r="Z509" s="34"/>
      <c r="AA509" s="35"/>
      <c r="AB509" s="32"/>
      <c r="AK509" s="5"/>
      <c r="AL509" s="5"/>
      <c r="AM509" s="25"/>
      <c r="AN509" s="25"/>
    </row>
    <row r="510" s="23" customFormat="true" ht="12.75" hidden="false" customHeight="false" outlineLevel="0" collapsed="false">
      <c r="B510" s="33"/>
      <c r="Y510" s="34"/>
      <c r="Z510" s="34"/>
      <c r="AA510" s="35"/>
      <c r="AB510" s="32"/>
      <c r="AK510" s="5"/>
      <c r="AL510" s="5"/>
      <c r="AM510" s="25"/>
      <c r="AN510" s="25"/>
    </row>
    <row r="511" s="23" customFormat="true" ht="12.75" hidden="false" customHeight="false" outlineLevel="0" collapsed="false">
      <c r="B511" s="33"/>
      <c r="Y511" s="34"/>
      <c r="Z511" s="34"/>
      <c r="AA511" s="35"/>
      <c r="AB511" s="32"/>
      <c r="AK511" s="5"/>
      <c r="AL511" s="5"/>
      <c r="AM511" s="25"/>
      <c r="AN511" s="25"/>
    </row>
    <row r="512" s="23" customFormat="true" ht="12.75" hidden="false" customHeight="false" outlineLevel="0" collapsed="false">
      <c r="B512" s="33"/>
      <c r="Y512" s="34"/>
      <c r="Z512" s="34"/>
      <c r="AA512" s="35"/>
      <c r="AB512" s="32"/>
      <c r="AK512" s="5"/>
      <c r="AL512" s="5"/>
      <c r="AM512" s="25"/>
      <c r="AN512" s="25"/>
    </row>
    <row r="513" s="23" customFormat="true" ht="12.75" hidden="false" customHeight="false" outlineLevel="0" collapsed="false">
      <c r="B513" s="33"/>
      <c r="Y513" s="34"/>
      <c r="Z513" s="34"/>
      <c r="AA513" s="35"/>
      <c r="AB513" s="32"/>
      <c r="AK513" s="5"/>
      <c r="AL513" s="5"/>
      <c r="AM513" s="25"/>
      <c r="AN513" s="25"/>
    </row>
    <row r="514" s="23" customFormat="true" ht="12.75" hidden="false" customHeight="false" outlineLevel="0" collapsed="false">
      <c r="B514" s="33"/>
      <c r="Y514" s="34"/>
      <c r="Z514" s="34"/>
      <c r="AA514" s="35"/>
      <c r="AB514" s="32"/>
      <c r="AK514" s="5"/>
      <c r="AL514" s="5"/>
      <c r="AM514" s="25"/>
      <c r="AN514" s="25"/>
    </row>
    <row r="515" s="23" customFormat="true" ht="12.75" hidden="false" customHeight="false" outlineLevel="0" collapsed="false">
      <c r="B515" s="33"/>
      <c r="Y515" s="34"/>
      <c r="Z515" s="34"/>
      <c r="AA515" s="35"/>
      <c r="AB515" s="32"/>
      <c r="AK515" s="5"/>
      <c r="AL515" s="5"/>
      <c r="AM515" s="25"/>
      <c r="AN515" s="25"/>
    </row>
    <row r="516" s="23" customFormat="true" ht="12.75" hidden="false" customHeight="false" outlineLevel="0" collapsed="false">
      <c r="B516" s="33"/>
      <c r="Y516" s="34"/>
      <c r="Z516" s="34"/>
      <c r="AA516" s="35"/>
      <c r="AB516" s="32"/>
      <c r="AK516" s="5"/>
      <c r="AL516" s="5"/>
      <c r="AM516" s="25"/>
      <c r="AN516" s="25"/>
    </row>
    <row r="517" s="23" customFormat="true" ht="12.75" hidden="false" customHeight="false" outlineLevel="0" collapsed="false">
      <c r="B517" s="33"/>
      <c r="Y517" s="34"/>
      <c r="Z517" s="34"/>
      <c r="AA517" s="35"/>
      <c r="AB517" s="32"/>
      <c r="AK517" s="5"/>
      <c r="AL517" s="5"/>
      <c r="AM517" s="25"/>
      <c r="AN517" s="25"/>
    </row>
    <row r="518" s="23" customFormat="true" ht="12.75" hidden="false" customHeight="false" outlineLevel="0" collapsed="false">
      <c r="B518" s="33"/>
      <c r="Y518" s="34"/>
      <c r="Z518" s="34"/>
      <c r="AA518" s="35"/>
      <c r="AB518" s="32"/>
      <c r="AK518" s="5"/>
      <c r="AL518" s="5"/>
      <c r="AM518" s="25"/>
      <c r="AN518" s="25"/>
    </row>
    <row r="519" s="23" customFormat="true" ht="12.75" hidden="false" customHeight="false" outlineLevel="0" collapsed="false">
      <c r="B519" s="33"/>
      <c r="Y519" s="34"/>
      <c r="Z519" s="34"/>
      <c r="AA519" s="35"/>
      <c r="AB519" s="32"/>
      <c r="AK519" s="5"/>
      <c r="AL519" s="5"/>
      <c r="AM519" s="25"/>
      <c r="AN519" s="25"/>
    </row>
    <row r="520" s="23" customFormat="true" ht="12.75" hidden="false" customHeight="false" outlineLevel="0" collapsed="false">
      <c r="B520" s="33"/>
      <c r="Y520" s="34"/>
      <c r="Z520" s="34"/>
      <c r="AA520" s="35"/>
      <c r="AB520" s="32"/>
      <c r="AK520" s="5"/>
      <c r="AL520" s="5"/>
      <c r="AM520" s="25"/>
      <c r="AN520" s="25"/>
    </row>
    <row r="521" s="23" customFormat="true" ht="12.75" hidden="false" customHeight="false" outlineLevel="0" collapsed="false">
      <c r="B521" s="33"/>
      <c r="Y521" s="34"/>
      <c r="Z521" s="34"/>
      <c r="AA521" s="35"/>
      <c r="AB521" s="32"/>
      <c r="AK521" s="5"/>
      <c r="AL521" s="5"/>
      <c r="AM521" s="25"/>
      <c r="AN521" s="25"/>
    </row>
    <row r="522" s="23" customFormat="true" ht="12.75" hidden="false" customHeight="false" outlineLevel="0" collapsed="false">
      <c r="B522" s="33"/>
      <c r="Y522" s="34"/>
      <c r="Z522" s="34"/>
      <c r="AA522" s="35"/>
      <c r="AB522" s="32"/>
      <c r="AK522" s="5"/>
      <c r="AL522" s="5"/>
      <c r="AM522" s="25"/>
      <c r="AN522" s="25"/>
    </row>
    <row r="523" s="23" customFormat="true" ht="12.75" hidden="false" customHeight="false" outlineLevel="0" collapsed="false">
      <c r="B523" s="33"/>
      <c r="Y523" s="34"/>
      <c r="Z523" s="34"/>
      <c r="AA523" s="35"/>
      <c r="AB523" s="32"/>
      <c r="AK523" s="5"/>
      <c r="AL523" s="5"/>
      <c r="AM523" s="25"/>
      <c r="AN523" s="25"/>
    </row>
    <row r="524" s="23" customFormat="true" ht="12.75" hidden="false" customHeight="false" outlineLevel="0" collapsed="false">
      <c r="B524" s="33"/>
      <c r="Y524" s="34"/>
      <c r="Z524" s="34"/>
      <c r="AA524" s="35"/>
      <c r="AB524" s="32"/>
      <c r="AK524" s="5"/>
      <c r="AL524" s="5"/>
      <c r="AM524" s="25"/>
      <c r="AN524" s="25"/>
    </row>
    <row r="525" s="23" customFormat="true" ht="12.75" hidden="false" customHeight="false" outlineLevel="0" collapsed="false">
      <c r="B525" s="33"/>
      <c r="Y525" s="34"/>
      <c r="Z525" s="34"/>
      <c r="AA525" s="35"/>
      <c r="AB525" s="32"/>
      <c r="AK525" s="5"/>
      <c r="AL525" s="5"/>
      <c r="AM525" s="25"/>
      <c r="AN525" s="25"/>
    </row>
    <row r="526" s="23" customFormat="true" ht="12.75" hidden="false" customHeight="false" outlineLevel="0" collapsed="false">
      <c r="B526" s="33"/>
      <c r="Y526" s="34"/>
      <c r="Z526" s="34"/>
      <c r="AA526" s="35"/>
      <c r="AB526" s="32"/>
      <c r="AK526" s="5"/>
      <c r="AL526" s="5"/>
      <c r="AM526" s="25"/>
      <c r="AN526" s="25"/>
    </row>
    <row r="527" s="23" customFormat="true" ht="12.75" hidden="false" customHeight="false" outlineLevel="0" collapsed="false">
      <c r="B527" s="33"/>
      <c r="Y527" s="34"/>
      <c r="Z527" s="34"/>
      <c r="AA527" s="35"/>
      <c r="AB527" s="32"/>
      <c r="AK527" s="5"/>
      <c r="AL527" s="5"/>
      <c r="AM527" s="25"/>
      <c r="AN527" s="25"/>
    </row>
    <row r="528" s="23" customFormat="true" ht="12.75" hidden="false" customHeight="false" outlineLevel="0" collapsed="false">
      <c r="B528" s="33"/>
      <c r="Y528" s="34"/>
      <c r="Z528" s="34"/>
      <c r="AA528" s="35"/>
      <c r="AB528" s="32"/>
      <c r="AK528" s="5"/>
      <c r="AL528" s="5"/>
      <c r="AM528" s="25"/>
      <c r="AN528" s="25"/>
    </row>
    <row r="529" s="23" customFormat="true" ht="12.75" hidden="false" customHeight="false" outlineLevel="0" collapsed="false">
      <c r="B529" s="33"/>
      <c r="Y529" s="34"/>
      <c r="Z529" s="34"/>
      <c r="AA529" s="35"/>
      <c r="AB529" s="32"/>
      <c r="AK529" s="5"/>
      <c r="AL529" s="5"/>
      <c r="AM529" s="25"/>
      <c r="AN529" s="25"/>
    </row>
    <row r="530" s="23" customFormat="true" ht="12.75" hidden="false" customHeight="false" outlineLevel="0" collapsed="false">
      <c r="B530" s="33"/>
      <c r="Y530" s="34"/>
      <c r="Z530" s="34"/>
      <c r="AA530" s="35"/>
      <c r="AB530" s="32"/>
      <c r="AK530" s="5"/>
      <c r="AL530" s="5"/>
      <c r="AM530" s="25"/>
      <c r="AN530" s="25"/>
    </row>
    <row r="531" s="23" customFormat="true" ht="12.75" hidden="false" customHeight="false" outlineLevel="0" collapsed="false">
      <c r="B531" s="33"/>
      <c r="Y531" s="34"/>
      <c r="Z531" s="34"/>
      <c r="AA531" s="35"/>
      <c r="AB531" s="32"/>
      <c r="AK531" s="5"/>
      <c r="AL531" s="5"/>
      <c r="AM531" s="25"/>
      <c r="AN531" s="25"/>
    </row>
    <row r="532" s="23" customFormat="true" ht="12.75" hidden="false" customHeight="false" outlineLevel="0" collapsed="false">
      <c r="B532" s="33"/>
      <c r="Y532" s="34"/>
      <c r="Z532" s="34"/>
      <c r="AA532" s="35"/>
      <c r="AB532" s="32"/>
      <c r="AK532" s="5"/>
      <c r="AL532" s="5"/>
      <c r="AM532" s="25"/>
      <c r="AN532" s="25"/>
    </row>
    <row r="533" s="23" customFormat="true" ht="12.75" hidden="false" customHeight="false" outlineLevel="0" collapsed="false">
      <c r="B533" s="33"/>
      <c r="Y533" s="34"/>
      <c r="Z533" s="34"/>
      <c r="AA533" s="35"/>
      <c r="AB533" s="32"/>
      <c r="AK533" s="5"/>
      <c r="AL533" s="5"/>
      <c r="AM533" s="25"/>
      <c r="AN533" s="25"/>
    </row>
    <row r="534" s="23" customFormat="true" ht="12.75" hidden="false" customHeight="false" outlineLevel="0" collapsed="false">
      <c r="B534" s="33"/>
      <c r="Y534" s="34"/>
      <c r="Z534" s="34"/>
      <c r="AA534" s="35"/>
      <c r="AB534" s="32"/>
      <c r="AK534" s="5"/>
      <c r="AL534" s="5"/>
      <c r="AM534" s="25"/>
      <c r="AN534" s="25"/>
    </row>
    <row r="535" s="23" customFormat="true" ht="12.75" hidden="false" customHeight="false" outlineLevel="0" collapsed="false">
      <c r="B535" s="33"/>
      <c r="Y535" s="34"/>
      <c r="Z535" s="34"/>
      <c r="AA535" s="35"/>
      <c r="AB535" s="32"/>
      <c r="AK535" s="5"/>
      <c r="AL535" s="5"/>
      <c r="AM535" s="25"/>
      <c r="AN535" s="25"/>
    </row>
    <row r="536" s="23" customFormat="true" ht="12.75" hidden="false" customHeight="false" outlineLevel="0" collapsed="false">
      <c r="B536" s="33"/>
      <c r="Y536" s="34"/>
      <c r="Z536" s="34"/>
      <c r="AA536" s="35"/>
      <c r="AB536" s="32"/>
      <c r="AK536" s="5"/>
      <c r="AL536" s="5"/>
      <c r="AM536" s="25"/>
      <c r="AN536" s="25"/>
    </row>
    <row r="537" s="23" customFormat="true" ht="12.75" hidden="false" customHeight="false" outlineLevel="0" collapsed="false">
      <c r="B537" s="33"/>
      <c r="Y537" s="34"/>
      <c r="Z537" s="34"/>
      <c r="AA537" s="35"/>
      <c r="AB537" s="32"/>
      <c r="AK537" s="5"/>
      <c r="AL537" s="5"/>
      <c r="AM537" s="25"/>
      <c r="AN537" s="25"/>
    </row>
    <row r="538" s="23" customFormat="true" ht="12.75" hidden="false" customHeight="false" outlineLevel="0" collapsed="false">
      <c r="B538" s="33"/>
      <c r="Y538" s="34"/>
      <c r="Z538" s="34"/>
      <c r="AA538" s="35"/>
      <c r="AB538" s="32"/>
      <c r="AK538" s="5"/>
      <c r="AL538" s="5"/>
      <c r="AM538" s="25"/>
      <c r="AN538" s="25"/>
    </row>
    <row r="539" s="23" customFormat="true" ht="12.75" hidden="false" customHeight="false" outlineLevel="0" collapsed="false">
      <c r="B539" s="33"/>
      <c r="Y539" s="34"/>
      <c r="Z539" s="34"/>
      <c r="AA539" s="35"/>
      <c r="AB539" s="32"/>
      <c r="AK539" s="5"/>
      <c r="AL539" s="5"/>
      <c r="AM539" s="25"/>
      <c r="AN539" s="25"/>
    </row>
    <row r="540" s="23" customFormat="true" ht="12.75" hidden="false" customHeight="false" outlineLevel="0" collapsed="false">
      <c r="B540" s="33"/>
      <c r="Y540" s="34"/>
      <c r="Z540" s="34"/>
      <c r="AA540" s="35"/>
      <c r="AB540" s="32"/>
      <c r="AK540" s="5"/>
      <c r="AL540" s="5"/>
      <c r="AM540" s="25"/>
      <c r="AN540" s="25"/>
    </row>
    <row r="541" s="23" customFormat="true" ht="12.75" hidden="false" customHeight="false" outlineLevel="0" collapsed="false">
      <c r="B541" s="33"/>
      <c r="Y541" s="34"/>
      <c r="Z541" s="34"/>
      <c r="AA541" s="35"/>
      <c r="AB541" s="32"/>
      <c r="AK541" s="5"/>
      <c r="AL541" s="5"/>
      <c r="AM541" s="25"/>
      <c r="AN541" s="25"/>
    </row>
    <row r="542" s="23" customFormat="true" ht="12.75" hidden="false" customHeight="false" outlineLevel="0" collapsed="false">
      <c r="B542" s="33"/>
      <c r="Y542" s="34"/>
      <c r="Z542" s="34"/>
      <c r="AA542" s="35"/>
      <c r="AB542" s="32"/>
      <c r="AK542" s="5"/>
      <c r="AL542" s="5"/>
      <c r="AM542" s="25"/>
      <c r="AN542" s="25"/>
    </row>
    <row r="543" s="23" customFormat="true" ht="12.75" hidden="false" customHeight="false" outlineLevel="0" collapsed="false">
      <c r="B543" s="33"/>
      <c r="Y543" s="34"/>
      <c r="Z543" s="34"/>
      <c r="AA543" s="35"/>
      <c r="AB543" s="32"/>
      <c r="AK543" s="5"/>
      <c r="AL543" s="5"/>
      <c r="AM543" s="25"/>
      <c r="AN543" s="25"/>
    </row>
    <row r="544" s="23" customFormat="true" ht="12.75" hidden="false" customHeight="false" outlineLevel="0" collapsed="false">
      <c r="B544" s="33"/>
      <c r="Y544" s="34"/>
      <c r="Z544" s="34"/>
      <c r="AA544" s="35"/>
      <c r="AB544" s="32"/>
      <c r="AK544" s="5"/>
      <c r="AL544" s="5"/>
      <c r="AM544" s="25"/>
      <c r="AN544" s="25"/>
    </row>
    <row r="545" s="23" customFormat="true" ht="12.75" hidden="false" customHeight="false" outlineLevel="0" collapsed="false">
      <c r="B545" s="33"/>
      <c r="Y545" s="34"/>
      <c r="Z545" s="34"/>
      <c r="AA545" s="35"/>
      <c r="AB545" s="32"/>
      <c r="AK545" s="5"/>
      <c r="AL545" s="5"/>
      <c r="AM545" s="25"/>
      <c r="AN545" s="25"/>
    </row>
    <row r="546" s="23" customFormat="true" ht="12.75" hidden="false" customHeight="false" outlineLevel="0" collapsed="false">
      <c r="B546" s="33"/>
      <c r="Y546" s="34"/>
      <c r="Z546" s="34"/>
      <c r="AA546" s="35"/>
      <c r="AB546" s="32"/>
      <c r="AK546" s="5"/>
      <c r="AL546" s="5"/>
      <c r="AM546" s="25"/>
      <c r="AN546" s="25"/>
    </row>
    <row r="547" s="23" customFormat="true" ht="12.75" hidden="false" customHeight="false" outlineLevel="0" collapsed="false">
      <c r="B547" s="33"/>
      <c r="Y547" s="34"/>
      <c r="Z547" s="34"/>
      <c r="AA547" s="35"/>
      <c r="AB547" s="32"/>
      <c r="AK547" s="5"/>
      <c r="AL547" s="5"/>
      <c r="AM547" s="25"/>
      <c r="AN547" s="25"/>
    </row>
    <row r="548" s="23" customFormat="true" ht="12.75" hidden="false" customHeight="false" outlineLevel="0" collapsed="false">
      <c r="B548" s="33"/>
      <c r="Y548" s="34"/>
      <c r="Z548" s="34"/>
      <c r="AA548" s="35"/>
      <c r="AB548" s="32"/>
      <c r="AK548" s="5"/>
      <c r="AL548" s="5"/>
      <c r="AM548" s="25"/>
      <c r="AN548" s="25"/>
    </row>
    <row r="549" s="23" customFormat="true" ht="12.75" hidden="false" customHeight="false" outlineLevel="0" collapsed="false">
      <c r="B549" s="33"/>
      <c r="Y549" s="34"/>
      <c r="Z549" s="34"/>
      <c r="AA549" s="35"/>
      <c r="AB549" s="32"/>
      <c r="AK549" s="5"/>
      <c r="AL549" s="5"/>
      <c r="AM549" s="25"/>
      <c r="AN549" s="25"/>
    </row>
    <row r="550" s="23" customFormat="true" ht="12.75" hidden="false" customHeight="false" outlineLevel="0" collapsed="false">
      <c r="B550" s="33"/>
      <c r="Y550" s="34"/>
      <c r="Z550" s="34"/>
      <c r="AA550" s="35"/>
      <c r="AB550" s="32"/>
      <c r="AK550" s="5"/>
      <c r="AL550" s="5"/>
      <c r="AM550" s="25"/>
      <c r="AN550" s="25"/>
    </row>
    <row r="551" s="23" customFormat="true" ht="12.75" hidden="false" customHeight="false" outlineLevel="0" collapsed="false">
      <c r="B551" s="33"/>
      <c r="Y551" s="34"/>
      <c r="Z551" s="34"/>
      <c r="AA551" s="35"/>
      <c r="AB551" s="32"/>
      <c r="AK551" s="5"/>
      <c r="AL551" s="5"/>
      <c r="AM551" s="25"/>
      <c r="AN551" s="25"/>
    </row>
    <row r="552" s="23" customFormat="true" ht="12.75" hidden="false" customHeight="false" outlineLevel="0" collapsed="false">
      <c r="B552" s="33"/>
      <c r="Y552" s="34"/>
      <c r="Z552" s="34"/>
      <c r="AA552" s="35"/>
      <c r="AB552" s="32"/>
      <c r="AK552" s="5"/>
      <c r="AL552" s="5"/>
      <c r="AM552" s="25"/>
      <c r="AN552" s="25"/>
    </row>
    <row r="553" s="23" customFormat="true" ht="12.75" hidden="false" customHeight="false" outlineLevel="0" collapsed="false">
      <c r="B553" s="33"/>
      <c r="Y553" s="34"/>
      <c r="Z553" s="34"/>
      <c r="AA553" s="35"/>
      <c r="AB553" s="32"/>
      <c r="AK553" s="5"/>
      <c r="AL553" s="5"/>
      <c r="AM553" s="25"/>
      <c r="AN553" s="25"/>
    </row>
    <row r="554" s="23" customFormat="true" ht="12.75" hidden="false" customHeight="false" outlineLevel="0" collapsed="false">
      <c r="B554" s="33"/>
      <c r="Y554" s="34"/>
      <c r="Z554" s="34"/>
      <c r="AA554" s="35"/>
      <c r="AB554" s="32"/>
      <c r="AK554" s="5"/>
      <c r="AL554" s="5"/>
      <c r="AM554" s="25"/>
      <c r="AN554" s="25"/>
    </row>
    <row r="555" s="23" customFormat="true" ht="12.75" hidden="false" customHeight="false" outlineLevel="0" collapsed="false">
      <c r="B555" s="33"/>
      <c r="Y555" s="34"/>
      <c r="Z555" s="34"/>
      <c r="AA555" s="35"/>
      <c r="AB555" s="32"/>
      <c r="AK555" s="5"/>
      <c r="AL555" s="5"/>
      <c r="AM555" s="25"/>
      <c r="AN555" s="25"/>
    </row>
    <row r="556" s="23" customFormat="true" ht="12.75" hidden="false" customHeight="false" outlineLevel="0" collapsed="false">
      <c r="B556" s="33"/>
      <c r="Y556" s="34"/>
      <c r="Z556" s="34"/>
      <c r="AA556" s="35"/>
      <c r="AB556" s="32"/>
      <c r="AK556" s="5"/>
      <c r="AL556" s="5"/>
      <c r="AM556" s="25"/>
      <c r="AN556" s="25"/>
    </row>
    <row r="557" s="23" customFormat="true" ht="12.75" hidden="false" customHeight="false" outlineLevel="0" collapsed="false">
      <c r="B557" s="33"/>
      <c r="Y557" s="34"/>
      <c r="Z557" s="34"/>
      <c r="AA557" s="35"/>
      <c r="AB557" s="32"/>
      <c r="AK557" s="5"/>
      <c r="AL557" s="5"/>
      <c r="AM557" s="25"/>
      <c r="AN557" s="25"/>
    </row>
    <row r="558" s="23" customFormat="true" ht="12.75" hidden="false" customHeight="false" outlineLevel="0" collapsed="false">
      <c r="B558" s="33"/>
      <c r="Y558" s="34"/>
      <c r="Z558" s="34"/>
      <c r="AA558" s="35"/>
      <c r="AB558" s="32"/>
      <c r="AK558" s="5"/>
      <c r="AL558" s="5"/>
      <c r="AM558" s="25"/>
      <c r="AN558" s="25"/>
    </row>
    <row r="559" s="23" customFormat="true" ht="12.75" hidden="false" customHeight="false" outlineLevel="0" collapsed="false">
      <c r="B559" s="33"/>
      <c r="Y559" s="34"/>
      <c r="Z559" s="34"/>
      <c r="AA559" s="35"/>
      <c r="AB559" s="32"/>
      <c r="AK559" s="5"/>
      <c r="AL559" s="5"/>
      <c r="AM559" s="25"/>
      <c r="AN559" s="25"/>
    </row>
    <row r="560" s="23" customFormat="true" ht="12.75" hidden="false" customHeight="false" outlineLevel="0" collapsed="false">
      <c r="B560" s="33"/>
      <c r="Y560" s="34"/>
      <c r="Z560" s="34"/>
      <c r="AA560" s="35"/>
      <c r="AB560" s="32"/>
      <c r="AK560" s="5"/>
      <c r="AL560" s="5"/>
      <c r="AM560" s="25"/>
      <c r="AN560" s="25"/>
    </row>
    <row r="561" s="23" customFormat="true" ht="12.75" hidden="false" customHeight="false" outlineLevel="0" collapsed="false">
      <c r="B561" s="33"/>
      <c r="Y561" s="34"/>
      <c r="Z561" s="34"/>
      <c r="AA561" s="35"/>
      <c r="AB561" s="32"/>
      <c r="AK561" s="5"/>
      <c r="AL561" s="5"/>
      <c r="AM561" s="25"/>
      <c r="AN561" s="25"/>
    </row>
    <row r="562" s="23" customFormat="true" ht="12.75" hidden="false" customHeight="false" outlineLevel="0" collapsed="false">
      <c r="B562" s="33"/>
      <c r="Y562" s="34"/>
      <c r="Z562" s="34"/>
      <c r="AA562" s="35"/>
      <c r="AB562" s="32"/>
      <c r="AK562" s="5"/>
      <c r="AL562" s="5"/>
      <c r="AM562" s="25"/>
      <c r="AN562" s="25"/>
    </row>
    <row r="563" s="23" customFormat="true" ht="12.75" hidden="false" customHeight="false" outlineLevel="0" collapsed="false">
      <c r="B563" s="33"/>
      <c r="Y563" s="34"/>
      <c r="Z563" s="34"/>
      <c r="AA563" s="35"/>
      <c r="AB563" s="32"/>
      <c r="AK563" s="5"/>
      <c r="AL563" s="5"/>
      <c r="AM563" s="25"/>
      <c r="AN563" s="25"/>
    </row>
    <row r="564" s="23" customFormat="true" ht="12.75" hidden="false" customHeight="false" outlineLevel="0" collapsed="false">
      <c r="B564" s="33"/>
      <c r="Y564" s="34"/>
      <c r="Z564" s="34"/>
      <c r="AA564" s="35"/>
      <c r="AB564" s="32"/>
      <c r="AK564" s="5"/>
      <c r="AL564" s="5"/>
      <c r="AM564" s="25"/>
      <c r="AN564" s="25"/>
    </row>
    <row r="565" s="23" customFormat="true" ht="12.75" hidden="false" customHeight="false" outlineLevel="0" collapsed="false">
      <c r="B565" s="33"/>
      <c r="Y565" s="34"/>
      <c r="Z565" s="34"/>
      <c r="AA565" s="35"/>
      <c r="AB565" s="32"/>
      <c r="AK565" s="5"/>
      <c r="AL565" s="5"/>
      <c r="AM565" s="25"/>
      <c r="AN565" s="25"/>
    </row>
    <row r="566" s="23" customFormat="true" ht="12.75" hidden="false" customHeight="false" outlineLevel="0" collapsed="false">
      <c r="B566" s="33"/>
      <c r="Y566" s="34"/>
      <c r="Z566" s="34"/>
      <c r="AA566" s="35"/>
      <c r="AB566" s="32"/>
      <c r="AK566" s="5"/>
      <c r="AL566" s="5"/>
      <c r="AM566" s="25"/>
      <c r="AN566" s="25"/>
    </row>
    <row r="567" s="23" customFormat="true" ht="12.75" hidden="false" customHeight="false" outlineLevel="0" collapsed="false">
      <c r="B567" s="33"/>
      <c r="Y567" s="34"/>
      <c r="Z567" s="34"/>
      <c r="AA567" s="35"/>
      <c r="AB567" s="32"/>
      <c r="AK567" s="5"/>
      <c r="AL567" s="5"/>
      <c r="AM567" s="25"/>
      <c r="AN567" s="25"/>
    </row>
    <row r="568" s="23" customFormat="true" ht="12.75" hidden="false" customHeight="false" outlineLevel="0" collapsed="false">
      <c r="B568" s="33"/>
      <c r="Y568" s="34"/>
      <c r="Z568" s="34"/>
      <c r="AA568" s="35"/>
      <c r="AB568" s="32"/>
      <c r="AK568" s="5"/>
      <c r="AL568" s="5"/>
      <c r="AM568" s="25"/>
      <c r="AN568" s="25"/>
    </row>
    <row r="569" s="23" customFormat="true" ht="12.75" hidden="false" customHeight="false" outlineLevel="0" collapsed="false">
      <c r="B569" s="33"/>
      <c r="Y569" s="34"/>
      <c r="Z569" s="34"/>
      <c r="AA569" s="35"/>
      <c r="AB569" s="32"/>
      <c r="AK569" s="5"/>
      <c r="AL569" s="5"/>
      <c r="AM569" s="25"/>
      <c r="AN569" s="25"/>
    </row>
    <row r="570" s="23" customFormat="true" ht="12.75" hidden="false" customHeight="false" outlineLevel="0" collapsed="false">
      <c r="B570" s="33"/>
      <c r="Y570" s="34"/>
      <c r="Z570" s="34"/>
      <c r="AA570" s="35"/>
      <c r="AB570" s="32"/>
      <c r="AK570" s="5"/>
      <c r="AL570" s="5"/>
      <c r="AM570" s="25"/>
      <c r="AN570" s="25"/>
    </row>
    <row r="571" s="23" customFormat="true" ht="12.75" hidden="false" customHeight="false" outlineLevel="0" collapsed="false">
      <c r="B571" s="33"/>
      <c r="Y571" s="34"/>
      <c r="Z571" s="34"/>
      <c r="AA571" s="35"/>
      <c r="AB571" s="32"/>
      <c r="AK571" s="5"/>
      <c r="AL571" s="5"/>
      <c r="AM571" s="25"/>
      <c r="AN571" s="25"/>
    </row>
    <row r="572" s="23" customFormat="true" ht="12.75" hidden="false" customHeight="false" outlineLevel="0" collapsed="false">
      <c r="B572" s="33"/>
      <c r="Y572" s="34"/>
      <c r="Z572" s="34"/>
      <c r="AA572" s="35"/>
      <c r="AB572" s="32"/>
      <c r="AK572" s="5"/>
      <c r="AL572" s="5"/>
      <c r="AM572" s="25"/>
      <c r="AN572" s="25"/>
    </row>
    <row r="573" s="23" customFormat="true" ht="12.75" hidden="false" customHeight="false" outlineLevel="0" collapsed="false">
      <c r="B573" s="33"/>
      <c r="Y573" s="34"/>
      <c r="Z573" s="34"/>
      <c r="AA573" s="35"/>
      <c r="AB573" s="32"/>
      <c r="AK573" s="5"/>
      <c r="AL573" s="5"/>
      <c r="AM573" s="25"/>
      <c r="AN573" s="25"/>
    </row>
    <row r="574" s="23" customFormat="true" ht="12.75" hidden="false" customHeight="false" outlineLevel="0" collapsed="false">
      <c r="B574" s="33"/>
      <c r="Y574" s="34"/>
      <c r="Z574" s="34"/>
      <c r="AA574" s="35"/>
      <c r="AB574" s="32"/>
      <c r="AK574" s="5"/>
      <c r="AL574" s="5"/>
      <c r="AM574" s="25"/>
      <c r="AN574" s="25"/>
    </row>
    <row r="575" s="23" customFormat="true" ht="12.75" hidden="false" customHeight="false" outlineLevel="0" collapsed="false">
      <c r="B575" s="33"/>
      <c r="Y575" s="34"/>
      <c r="Z575" s="34"/>
      <c r="AA575" s="35"/>
      <c r="AB575" s="32"/>
      <c r="AK575" s="5"/>
      <c r="AL575" s="5"/>
      <c r="AM575" s="25"/>
      <c r="AN575" s="25"/>
    </row>
    <row r="576" s="23" customFormat="true" ht="12.75" hidden="false" customHeight="false" outlineLevel="0" collapsed="false">
      <c r="B576" s="33"/>
      <c r="Y576" s="34"/>
      <c r="Z576" s="34"/>
      <c r="AA576" s="35"/>
      <c r="AB576" s="32"/>
      <c r="AK576" s="5"/>
      <c r="AL576" s="5"/>
      <c r="AM576" s="25"/>
      <c r="AN576" s="25"/>
    </row>
    <row r="577" s="23" customFormat="true" ht="12.75" hidden="false" customHeight="false" outlineLevel="0" collapsed="false">
      <c r="B577" s="33"/>
      <c r="Y577" s="34"/>
      <c r="Z577" s="34"/>
      <c r="AA577" s="35"/>
      <c r="AB577" s="32"/>
      <c r="AK577" s="5"/>
      <c r="AL577" s="5"/>
      <c r="AM577" s="25"/>
      <c r="AN577" s="25"/>
    </row>
    <row r="578" s="23" customFormat="true" ht="12.75" hidden="false" customHeight="false" outlineLevel="0" collapsed="false">
      <c r="B578" s="33"/>
      <c r="Y578" s="34"/>
      <c r="Z578" s="34"/>
      <c r="AA578" s="35"/>
      <c r="AB578" s="32"/>
      <c r="AK578" s="5"/>
      <c r="AL578" s="5"/>
      <c r="AM578" s="25"/>
      <c r="AN578" s="25"/>
    </row>
    <row r="579" s="23" customFormat="true" ht="12.75" hidden="false" customHeight="false" outlineLevel="0" collapsed="false">
      <c r="B579" s="33"/>
      <c r="Y579" s="34"/>
      <c r="Z579" s="34"/>
      <c r="AA579" s="35"/>
      <c r="AB579" s="32"/>
      <c r="AK579" s="5"/>
      <c r="AL579" s="5"/>
      <c r="AM579" s="25"/>
      <c r="AN579" s="25"/>
    </row>
    <row r="580" s="23" customFormat="true" ht="12.75" hidden="false" customHeight="false" outlineLevel="0" collapsed="false">
      <c r="B580" s="33"/>
      <c r="Y580" s="34"/>
      <c r="Z580" s="34"/>
      <c r="AA580" s="35"/>
      <c r="AB580" s="32"/>
      <c r="AK580" s="5"/>
      <c r="AL580" s="5"/>
      <c r="AM580" s="25"/>
      <c r="AN580" s="25"/>
    </row>
    <row r="581" s="23" customFormat="true" ht="12.75" hidden="false" customHeight="false" outlineLevel="0" collapsed="false">
      <c r="B581" s="33"/>
      <c r="Y581" s="34"/>
      <c r="Z581" s="34"/>
      <c r="AA581" s="35"/>
      <c r="AB581" s="32"/>
      <c r="AK581" s="5"/>
      <c r="AL581" s="5"/>
      <c r="AM581" s="25"/>
      <c r="AN581" s="25"/>
    </row>
    <row r="582" s="23" customFormat="true" ht="12.75" hidden="false" customHeight="false" outlineLevel="0" collapsed="false">
      <c r="B582" s="33"/>
      <c r="Y582" s="34"/>
      <c r="Z582" s="34"/>
      <c r="AA582" s="35"/>
      <c r="AB582" s="32"/>
      <c r="AK582" s="5"/>
      <c r="AL582" s="5"/>
      <c r="AM582" s="25"/>
      <c r="AN582" s="25"/>
    </row>
    <row r="583" s="23" customFormat="true" ht="12.75" hidden="false" customHeight="false" outlineLevel="0" collapsed="false">
      <c r="B583" s="33"/>
      <c r="Y583" s="34"/>
      <c r="Z583" s="34"/>
      <c r="AA583" s="35"/>
      <c r="AB583" s="32"/>
      <c r="AK583" s="5"/>
      <c r="AL583" s="5"/>
      <c r="AM583" s="25"/>
      <c r="AN583" s="25"/>
    </row>
    <row r="584" s="23" customFormat="true" ht="12.75" hidden="false" customHeight="false" outlineLevel="0" collapsed="false">
      <c r="B584" s="33"/>
      <c r="Y584" s="34"/>
      <c r="Z584" s="34"/>
      <c r="AA584" s="35"/>
      <c r="AB584" s="32"/>
      <c r="AK584" s="5"/>
      <c r="AL584" s="5"/>
      <c r="AM584" s="25"/>
      <c r="AN584" s="25"/>
    </row>
    <row r="585" s="23" customFormat="true" ht="12.75" hidden="false" customHeight="false" outlineLevel="0" collapsed="false">
      <c r="B585" s="33"/>
      <c r="Y585" s="34"/>
      <c r="Z585" s="34"/>
      <c r="AA585" s="35"/>
      <c r="AB585" s="32"/>
      <c r="AK585" s="5"/>
      <c r="AL585" s="5"/>
      <c r="AM585" s="25"/>
      <c r="AN585" s="25"/>
    </row>
    <row r="586" s="23" customFormat="true" ht="12.75" hidden="false" customHeight="false" outlineLevel="0" collapsed="false">
      <c r="B586" s="33"/>
      <c r="Y586" s="34"/>
      <c r="Z586" s="34"/>
      <c r="AA586" s="35"/>
      <c r="AB586" s="32"/>
      <c r="AK586" s="5"/>
      <c r="AL586" s="5"/>
      <c r="AM586" s="25"/>
      <c r="AN586" s="25"/>
    </row>
    <row r="587" s="23" customFormat="true" ht="12.75" hidden="false" customHeight="false" outlineLevel="0" collapsed="false">
      <c r="B587" s="33"/>
      <c r="Y587" s="34"/>
      <c r="Z587" s="34"/>
      <c r="AA587" s="35"/>
      <c r="AB587" s="32"/>
      <c r="AK587" s="5"/>
      <c r="AL587" s="5"/>
      <c r="AM587" s="25"/>
      <c r="AN587" s="25"/>
    </row>
    <row r="588" s="23" customFormat="true" ht="12.75" hidden="false" customHeight="false" outlineLevel="0" collapsed="false">
      <c r="B588" s="33"/>
      <c r="Y588" s="34"/>
      <c r="Z588" s="34"/>
      <c r="AA588" s="35"/>
      <c r="AB588" s="32"/>
      <c r="AK588" s="5"/>
      <c r="AL588" s="5"/>
      <c r="AM588" s="25"/>
      <c r="AN588" s="25"/>
    </row>
    <row r="589" s="23" customFormat="true" ht="12.75" hidden="false" customHeight="false" outlineLevel="0" collapsed="false">
      <c r="B589" s="33"/>
      <c r="Y589" s="34"/>
      <c r="Z589" s="34"/>
      <c r="AA589" s="35"/>
      <c r="AB589" s="32"/>
      <c r="AK589" s="5"/>
      <c r="AL589" s="5"/>
      <c r="AM589" s="25"/>
      <c r="AN589" s="25"/>
    </row>
    <row r="590" s="23" customFormat="true" ht="12.75" hidden="false" customHeight="false" outlineLevel="0" collapsed="false">
      <c r="B590" s="33"/>
      <c r="Y590" s="34"/>
      <c r="Z590" s="34"/>
      <c r="AA590" s="35"/>
      <c r="AB590" s="32"/>
      <c r="AK590" s="5"/>
      <c r="AL590" s="5"/>
      <c r="AM590" s="25"/>
      <c r="AN590" s="25"/>
    </row>
    <row r="591" s="23" customFormat="true" ht="12.75" hidden="false" customHeight="false" outlineLevel="0" collapsed="false">
      <c r="B591" s="33"/>
      <c r="Y591" s="34"/>
      <c r="Z591" s="34"/>
      <c r="AA591" s="35"/>
      <c r="AB591" s="32"/>
      <c r="AK591" s="5"/>
      <c r="AL591" s="5"/>
      <c r="AM591" s="25"/>
      <c r="AN591" s="25"/>
    </row>
    <row r="592" s="23" customFormat="true" ht="12.75" hidden="false" customHeight="false" outlineLevel="0" collapsed="false">
      <c r="B592" s="33"/>
      <c r="Y592" s="34"/>
      <c r="Z592" s="34"/>
      <c r="AA592" s="35"/>
      <c r="AB592" s="32"/>
      <c r="AK592" s="5"/>
      <c r="AL592" s="5"/>
      <c r="AM592" s="25"/>
      <c r="AN592" s="25"/>
    </row>
    <row r="593" s="23" customFormat="true" ht="12.75" hidden="false" customHeight="false" outlineLevel="0" collapsed="false">
      <c r="B593" s="33"/>
      <c r="Y593" s="34"/>
      <c r="Z593" s="34"/>
      <c r="AA593" s="35"/>
      <c r="AB593" s="32"/>
      <c r="AK593" s="5"/>
      <c r="AL593" s="5"/>
      <c r="AM593" s="25"/>
      <c r="AN593" s="25"/>
    </row>
    <row r="594" s="23" customFormat="true" ht="12.75" hidden="false" customHeight="false" outlineLevel="0" collapsed="false">
      <c r="B594" s="33"/>
      <c r="Y594" s="34"/>
      <c r="Z594" s="34"/>
      <c r="AA594" s="35"/>
      <c r="AB594" s="32"/>
      <c r="AK594" s="5"/>
      <c r="AL594" s="5"/>
      <c r="AM594" s="25"/>
      <c r="AN594" s="25"/>
    </row>
    <row r="595" s="23" customFormat="true" ht="12.75" hidden="false" customHeight="false" outlineLevel="0" collapsed="false">
      <c r="B595" s="33"/>
      <c r="Y595" s="34"/>
      <c r="Z595" s="34"/>
      <c r="AA595" s="35"/>
      <c r="AB595" s="32"/>
      <c r="AK595" s="5"/>
      <c r="AL595" s="5"/>
      <c r="AM595" s="25"/>
      <c r="AN595" s="25"/>
    </row>
    <row r="596" s="23" customFormat="true" ht="12.75" hidden="false" customHeight="false" outlineLevel="0" collapsed="false">
      <c r="B596" s="33"/>
      <c r="Y596" s="34"/>
      <c r="Z596" s="34"/>
      <c r="AA596" s="35"/>
      <c r="AB596" s="32"/>
      <c r="AK596" s="5"/>
      <c r="AL596" s="5"/>
      <c r="AM596" s="25"/>
      <c r="AN596" s="25"/>
    </row>
    <row r="597" s="23" customFormat="true" ht="12.75" hidden="false" customHeight="false" outlineLevel="0" collapsed="false">
      <c r="B597" s="33"/>
      <c r="Y597" s="34"/>
      <c r="Z597" s="34"/>
      <c r="AA597" s="35"/>
      <c r="AB597" s="32"/>
      <c r="AK597" s="5"/>
      <c r="AL597" s="5"/>
      <c r="AM597" s="25"/>
      <c r="AN597" s="25"/>
    </row>
    <row r="598" s="23" customFormat="true" ht="12.75" hidden="false" customHeight="false" outlineLevel="0" collapsed="false">
      <c r="B598" s="33"/>
      <c r="Y598" s="34"/>
      <c r="Z598" s="34"/>
      <c r="AA598" s="35"/>
      <c r="AB598" s="32"/>
      <c r="AK598" s="5"/>
      <c r="AL598" s="5"/>
      <c r="AM598" s="25"/>
      <c r="AN598" s="25"/>
    </row>
    <row r="599" s="23" customFormat="true" ht="12.75" hidden="false" customHeight="false" outlineLevel="0" collapsed="false">
      <c r="B599" s="33"/>
      <c r="Y599" s="34"/>
      <c r="Z599" s="34"/>
      <c r="AA599" s="35"/>
      <c r="AB599" s="32"/>
      <c r="AK599" s="5"/>
      <c r="AL599" s="5"/>
      <c r="AM599" s="25"/>
      <c r="AN599" s="25"/>
    </row>
    <row r="600" s="23" customFormat="true" ht="12.75" hidden="false" customHeight="false" outlineLevel="0" collapsed="false">
      <c r="B600" s="33"/>
      <c r="Y600" s="34"/>
      <c r="Z600" s="34"/>
      <c r="AA600" s="35"/>
      <c r="AB600" s="32"/>
      <c r="AK600" s="5"/>
      <c r="AL600" s="5"/>
      <c r="AM600" s="25"/>
      <c r="AN600" s="25"/>
    </row>
    <row r="601" s="23" customFormat="true" ht="12.75" hidden="false" customHeight="false" outlineLevel="0" collapsed="false">
      <c r="B601" s="33"/>
      <c r="Y601" s="34"/>
      <c r="Z601" s="34"/>
      <c r="AA601" s="35"/>
      <c r="AB601" s="32"/>
      <c r="AK601" s="5"/>
      <c r="AL601" s="5"/>
      <c r="AM601" s="25"/>
      <c r="AN601" s="25"/>
    </row>
    <row r="602" s="23" customFormat="true" ht="12.75" hidden="false" customHeight="false" outlineLevel="0" collapsed="false">
      <c r="B602" s="33"/>
      <c r="Y602" s="34"/>
      <c r="Z602" s="34"/>
      <c r="AA602" s="35"/>
      <c r="AB602" s="32"/>
      <c r="AK602" s="5"/>
      <c r="AL602" s="5"/>
      <c r="AM602" s="25"/>
      <c r="AN602" s="25"/>
    </row>
    <row r="603" s="23" customFormat="true" ht="12.75" hidden="false" customHeight="false" outlineLevel="0" collapsed="false">
      <c r="B603" s="33"/>
      <c r="Y603" s="34"/>
      <c r="Z603" s="34"/>
      <c r="AA603" s="35"/>
      <c r="AB603" s="32"/>
      <c r="AK603" s="5"/>
      <c r="AL603" s="5"/>
      <c r="AM603" s="25"/>
      <c r="AN603" s="25"/>
    </row>
    <row r="604" s="23" customFormat="true" ht="12.75" hidden="false" customHeight="false" outlineLevel="0" collapsed="false">
      <c r="B604" s="33"/>
      <c r="Y604" s="34"/>
      <c r="Z604" s="34"/>
      <c r="AA604" s="35"/>
      <c r="AB604" s="32"/>
      <c r="AK604" s="5"/>
      <c r="AL604" s="5"/>
      <c r="AM604" s="25"/>
      <c r="AN604" s="25"/>
    </row>
    <row r="605" s="23" customFormat="true" ht="12.75" hidden="false" customHeight="false" outlineLevel="0" collapsed="false">
      <c r="B605" s="33"/>
      <c r="Y605" s="34"/>
      <c r="Z605" s="34"/>
      <c r="AA605" s="35"/>
      <c r="AB605" s="32"/>
      <c r="AK605" s="5"/>
      <c r="AL605" s="5"/>
      <c r="AM605" s="25"/>
      <c r="AN605" s="25"/>
    </row>
    <row r="606" s="23" customFormat="true" ht="12.75" hidden="false" customHeight="false" outlineLevel="0" collapsed="false">
      <c r="B606" s="33"/>
      <c r="Y606" s="34"/>
      <c r="Z606" s="34"/>
      <c r="AA606" s="35"/>
      <c r="AB606" s="32"/>
      <c r="AK606" s="5"/>
      <c r="AL606" s="5"/>
      <c r="AM606" s="25"/>
      <c r="AN606" s="25"/>
    </row>
    <row r="607" s="23" customFormat="true" ht="12.75" hidden="false" customHeight="false" outlineLevel="0" collapsed="false">
      <c r="B607" s="33"/>
      <c r="Y607" s="34"/>
      <c r="Z607" s="34"/>
      <c r="AA607" s="35"/>
      <c r="AB607" s="32"/>
      <c r="AK607" s="5"/>
      <c r="AL607" s="5"/>
      <c r="AM607" s="25"/>
      <c r="AN607" s="25"/>
    </row>
    <row r="608" s="23" customFormat="true" ht="12.75" hidden="false" customHeight="false" outlineLevel="0" collapsed="false">
      <c r="B608" s="33"/>
      <c r="Y608" s="34"/>
      <c r="Z608" s="34"/>
      <c r="AA608" s="35"/>
      <c r="AB608" s="32"/>
      <c r="AK608" s="5"/>
      <c r="AL608" s="5"/>
      <c r="AM608" s="25"/>
      <c r="AN608" s="25"/>
    </row>
    <row r="609" s="23" customFormat="true" ht="12.75" hidden="false" customHeight="false" outlineLevel="0" collapsed="false">
      <c r="B609" s="33"/>
      <c r="Y609" s="34"/>
      <c r="Z609" s="34"/>
      <c r="AA609" s="35"/>
      <c r="AB609" s="32"/>
      <c r="AK609" s="5"/>
      <c r="AL609" s="5"/>
      <c r="AM609" s="25"/>
      <c r="AN609" s="25"/>
    </row>
    <row r="610" s="23" customFormat="true" ht="12.75" hidden="false" customHeight="false" outlineLevel="0" collapsed="false">
      <c r="B610" s="33"/>
      <c r="Y610" s="34"/>
      <c r="Z610" s="34"/>
      <c r="AA610" s="35"/>
      <c r="AB610" s="32"/>
      <c r="AK610" s="5"/>
      <c r="AL610" s="5"/>
      <c r="AM610" s="25"/>
      <c r="AN610" s="25"/>
    </row>
    <row r="611" s="23" customFormat="true" ht="12.75" hidden="false" customHeight="false" outlineLevel="0" collapsed="false">
      <c r="B611" s="33"/>
      <c r="Y611" s="34"/>
      <c r="Z611" s="34"/>
      <c r="AA611" s="35"/>
      <c r="AB611" s="32"/>
      <c r="AK611" s="5"/>
      <c r="AL611" s="5"/>
      <c r="AM611" s="25"/>
      <c r="AN611" s="25"/>
    </row>
    <row r="612" s="23" customFormat="true" ht="12.75" hidden="false" customHeight="false" outlineLevel="0" collapsed="false">
      <c r="B612" s="33"/>
      <c r="Y612" s="34"/>
      <c r="Z612" s="34"/>
      <c r="AA612" s="35"/>
      <c r="AB612" s="32"/>
      <c r="AK612" s="5"/>
      <c r="AL612" s="5"/>
      <c r="AM612" s="25"/>
      <c r="AN612" s="25"/>
    </row>
    <row r="613" s="23" customFormat="true" ht="12.75" hidden="false" customHeight="false" outlineLevel="0" collapsed="false">
      <c r="B613" s="33"/>
      <c r="Y613" s="34"/>
      <c r="Z613" s="34"/>
      <c r="AA613" s="35"/>
      <c r="AB613" s="32"/>
      <c r="AK613" s="5"/>
      <c r="AL613" s="5"/>
      <c r="AM613" s="25"/>
      <c r="AN613" s="25"/>
    </row>
    <row r="614" s="23" customFormat="true" ht="12.75" hidden="false" customHeight="false" outlineLevel="0" collapsed="false">
      <c r="B614" s="33"/>
      <c r="Y614" s="34"/>
      <c r="Z614" s="34"/>
      <c r="AA614" s="35"/>
      <c r="AB614" s="32"/>
      <c r="AK614" s="5"/>
      <c r="AL614" s="5"/>
      <c r="AM614" s="25"/>
      <c r="AN614" s="25"/>
    </row>
    <row r="615" s="23" customFormat="true" ht="12.75" hidden="false" customHeight="false" outlineLevel="0" collapsed="false">
      <c r="B615" s="33"/>
      <c r="Y615" s="34"/>
      <c r="Z615" s="34"/>
      <c r="AA615" s="35"/>
      <c r="AB615" s="32"/>
      <c r="AK615" s="5"/>
      <c r="AL615" s="5"/>
      <c r="AM615" s="25"/>
      <c r="AN615" s="25"/>
    </row>
    <row r="616" s="23" customFormat="true" ht="12.75" hidden="false" customHeight="false" outlineLevel="0" collapsed="false">
      <c r="B616" s="33"/>
      <c r="Y616" s="34"/>
      <c r="Z616" s="34"/>
      <c r="AA616" s="35"/>
      <c r="AB616" s="32"/>
      <c r="AK616" s="5"/>
      <c r="AL616" s="5"/>
      <c r="AM616" s="25"/>
      <c r="AN616" s="25"/>
    </row>
    <row r="617" s="23" customFormat="true" ht="12.75" hidden="false" customHeight="false" outlineLevel="0" collapsed="false">
      <c r="B617" s="33"/>
      <c r="Y617" s="34"/>
      <c r="Z617" s="34"/>
      <c r="AA617" s="35"/>
      <c r="AB617" s="32"/>
      <c r="AK617" s="5"/>
      <c r="AL617" s="5"/>
      <c r="AM617" s="25"/>
      <c r="AN617" s="25"/>
    </row>
    <row r="618" s="23" customFormat="true" ht="12.75" hidden="false" customHeight="false" outlineLevel="0" collapsed="false">
      <c r="B618" s="33"/>
      <c r="Y618" s="34"/>
      <c r="Z618" s="34"/>
      <c r="AA618" s="35"/>
      <c r="AB618" s="32"/>
      <c r="AK618" s="5"/>
      <c r="AL618" s="5"/>
      <c r="AM618" s="25"/>
      <c r="AN618" s="25"/>
    </row>
    <row r="619" s="23" customFormat="true" ht="12.75" hidden="false" customHeight="false" outlineLevel="0" collapsed="false">
      <c r="B619" s="33"/>
      <c r="Y619" s="34"/>
      <c r="Z619" s="34"/>
      <c r="AA619" s="35"/>
      <c r="AB619" s="32"/>
      <c r="AK619" s="5"/>
      <c r="AL619" s="5"/>
      <c r="AM619" s="25"/>
      <c r="AN619" s="25"/>
    </row>
    <row r="620" s="23" customFormat="true" ht="12.75" hidden="false" customHeight="false" outlineLevel="0" collapsed="false">
      <c r="B620" s="33"/>
      <c r="Y620" s="34"/>
      <c r="Z620" s="34"/>
      <c r="AA620" s="35"/>
      <c r="AB620" s="32"/>
      <c r="AK620" s="5"/>
      <c r="AL620" s="5"/>
      <c r="AM620" s="25"/>
      <c r="AN620" s="25"/>
    </row>
    <row r="621" s="23" customFormat="true" ht="12.75" hidden="false" customHeight="false" outlineLevel="0" collapsed="false">
      <c r="B621" s="33"/>
      <c r="Y621" s="34"/>
      <c r="Z621" s="34"/>
      <c r="AA621" s="35"/>
      <c r="AB621" s="32"/>
      <c r="AK621" s="5"/>
      <c r="AL621" s="5"/>
      <c r="AM621" s="25"/>
      <c r="AN621" s="25"/>
    </row>
    <row r="622" s="23" customFormat="true" ht="12.75" hidden="false" customHeight="false" outlineLevel="0" collapsed="false">
      <c r="B622" s="33"/>
      <c r="Y622" s="34"/>
      <c r="Z622" s="34"/>
      <c r="AA622" s="35"/>
      <c r="AB622" s="32"/>
      <c r="AK622" s="5"/>
      <c r="AL622" s="5"/>
      <c r="AM622" s="25"/>
      <c r="AN622" s="25"/>
    </row>
    <row r="623" s="23" customFormat="true" ht="12.75" hidden="false" customHeight="false" outlineLevel="0" collapsed="false">
      <c r="B623" s="33"/>
      <c r="Y623" s="34"/>
      <c r="Z623" s="34"/>
      <c r="AA623" s="35"/>
      <c r="AB623" s="32"/>
      <c r="AK623" s="5"/>
      <c r="AL623" s="5"/>
      <c r="AM623" s="25"/>
      <c r="AN623" s="25"/>
    </row>
    <row r="624" s="23" customFormat="true" ht="12.75" hidden="false" customHeight="false" outlineLevel="0" collapsed="false">
      <c r="B624" s="33"/>
      <c r="Y624" s="34"/>
      <c r="Z624" s="34"/>
      <c r="AA624" s="35"/>
      <c r="AB624" s="32"/>
      <c r="AK624" s="5"/>
      <c r="AL624" s="5"/>
      <c r="AM624" s="25"/>
      <c r="AN624" s="25"/>
    </row>
    <row r="625" s="23" customFormat="true" ht="12.75" hidden="false" customHeight="false" outlineLevel="0" collapsed="false">
      <c r="B625" s="33"/>
      <c r="Y625" s="34"/>
      <c r="Z625" s="34"/>
      <c r="AA625" s="35"/>
      <c r="AB625" s="32"/>
      <c r="AK625" s="5"/>
      <c r="AL625" s="5"/>
      <c r="AM625" s="25"/>
      <c r="AN625" s="25"/>
    </row>
    <row r="626" s="23" customFormat="true" ht="12.75" hidden="false" customHeight="false" outlineLevel="0" collapsed="false">
      <c r="B626" s="33"/>
      <c r="Y626" s="34"/>
      <c r="Z626" s="34"/>
      <c r="AA626" s="35"/>
      <c r="AB626" s="32"/>
      <c r="AK626" s="5"/>
      <c r="AL626" s="5"/>
      <c r="AM626" s="25"/>
      <c r="AN626" s="25"/>
    </row>
    <row r="627" s="23" customFormat="true" ht="12.75" hidden="false" customHeight="false" outlineLevel="0" collapsed="false">
      <c r="B627" s="33"/>
      <c r="Y627" s="34"/>
      <c r="Z627" s="34"/>
      <c r="AA627" s="35"/>
      <c r="AB627" s="32"/>
      <c r="AK627" s="5"/>
      <c r="AL627" s="5"/>
      <c r="AM627" s="25"/>
      <c r="AN627" s="25"/>
    </row>
    <row r="628" s="23" customFormat="true" ht="12.75" hidden="false" customHeight="false" outlineLevel="0" collapsed="false">
      <c r="B628" s="33"/>
      <c r="Y628" s="34"/>
      <c r="Z628" s="34"/>
      <c r="AA628" s="35"/>
      <c r="AB628" s="32"/>
      <c r="AK628" s="5"/>
      <c r="AL628" s="5"/>
      <c r="AM628" s="25"/>
      <c r="AN628" s="25"/>
    </row>
    <row r="629" s="23" customFormat="true" ht="12.75" hidden="false" customHeight="false" outlineLevel="0" collapsed="false">
      <c r="B629" s="33"/>
      <c r="Y629" s="34"/>
      <c r="Z629" s="34"/>
      <c r="AA629" s="35"/>
      <c r="AB629" s="32"/>
      <c r="AK629" s="5"/>
      <c r="AL629" s="5"/>
      <c r="AM629" s="25"/>
      <c r="AN629" s="25"/>
    </row>
    <row r="630" s="23" customFormat="true" ht="12.75" hidden="false" customHeight="false" outlineLevel="0" collapsed="false">
      <c r="B630" s="33"/>
      <c r="Y630" s="34"/>
      <c r="Z630" s="34"/>
      <c r="AA630" s="35"/>
      <c r="AB630" s="32"/>
      <c r="AK630" s="5"/>
      <c r="AL630" s="5"/>
      <c r="AM630" s="25"/>
      <c r="AN630" s="25"/>
    </row>
    <row r="631" s="23" customFormat="true" ht="12.75" hidden="false" customHeight="false" outlineLevel="0" collapsed="false">
      <c r="B631" s="33"/>
      <c r="Y631" s="34"/>
      <c r="Z631" s="34"/>
      <c r="AA631" s="35"/>
      <c r="AB631" s="32"/>
      <c r="AK631" s="5"/>
      <c r="AL631" s="5"/>
      <c r="AM631" s="25"/>
      <c r="AN631" s="25"/>
    </row>
    <row r="632" s="23" customFormat="true" ht="12.75" hidden="false" customHeight="false" outlineLevel="0" collapsed="false">
      <c r="B632" s="33"/>
      <c r="Y632" s="34"/>
      <c r="Z632" s="34"/>
      <c r="AA632" s="35"/>
      <c r="AB632" s="32"/>
      <c r="AK632" s="5"/>
      <c r="AL632" s="5"/>
      <c r="AM632" s="25"/>
      <c r="AN632" s="25"/>
    </row>
    <row r="633" s="23" customFormat="true" ht="12.75" hidden="false" customHeight="false" outlineLevel="0" collapsed="false">
      <c r="B633" s="33"/>
      <c r="Y633" s="34"/>
      <c r="Z633" s="34"/>
      <c r="AA633" s="35"/>
      <c r="AB633" s="32"/>
      <c r="AK633" s="5"/>
      <c r="AL633" s="5"/>
      <c r="AM633" s="25"/>
      <c r="AN633" s="25"/>
    </row>
    <row r="634" s="23" customFormat="true" ht="12.75" hidden="false" customHeight="false" outlineLevel="0" collapsed="false">
      <c r="B634" s="33"/>
      <c r="Y634" s="34"/>
      <c r="Z634" s="34"/>
      <c r="AA634" s="35"/>
      <c r="AB634" s="32"/>
      <c r="AK634" s="5"/>
      <c r="AL634" s="5"/>
      <c r="AM634" s="25"/>
      <c r="AN634" s="25"/>
    </row>
    <row r="635" s="23" customFormat="true" ht="12.75" hidden="false" customHeight="false" outlineLevel="0" collapsed="false">
      <c r="B635" s="33"/>
      <c r="Y635" s="34"/>
      <c r="Z635" s="34"/>
      <c r="AA635" s="35"/>
      <c r="AB635" s="32"/>
      <c r="AK635" s="5"/>
      <c r="AL635" s="5"/>
      <c r="AM635" s="25"/>
      <c r="AN635" s="25"/>
    </row>
    <row r="636" s="23" customFormat="true" ht="12.75" hidden="false" customHeight="false" outlineLevel="0" collapsed="false">
      <c r="B636" s="33"/>
      <c r="Y636" s="34"/>
      <c r="Z636" s="34"/>
      <c r="AA636" s="35"/>
      <c r="AB636" s="32"/>
      <c r="AK636" s="5"/>
      <c r="AL636" s="5"/>
      <c r="AM636" s="25"/>
      <c r="AN636" s="25"/>
    </row>
    <row r="637" s="23" customFormat="true" ht="12.75" hidden="false" customHeight="false" outlineLevel="0" collapsed="false">
      <c r="B637" s="33"/>
      <c r="Y637" s="34"/>
      <c r="Z637" s="34"/>
      <c r="AA637" s="35"/>
      <c r="AB637" s="32"/>
      <c r="AK637" s="5"/>
      <c r="AL637" s="5"/>
      <c r="AM637" s="25"/>
      <c r="AN637" s="25"/>
    </row>
    <row r="638" s="23" customFormat="true" ht="12.75" hidden="false" customHeight="false" outlineLevel="0" collapsed="false">
      <c r="B638" s="33"/>
      <c r="Y638" s="34"/>
      <c r="Z638" s="34"/>
      <c r="AA638" s="35"/>
      <c r="AB638" s="32"/>
      <c r="AK638" s="5"/>
      <c r="AL638" s="5"/>
      <c r="AM638" s="25"/>
      <c r="AN638" s="25"/>
    </row>
    <row r="639" s="23" customFormat="true" ht="12.75" hidden="false" customHeight="false" outlineLevel="0" collapsed="false">
      <c r="B639" s="33"/>
      <c r="Y639" s="34"/>
      <c r="Z639" s="34"/>
      <c r="AA639" s="35"/>
      <c r="AB639" s="32"/>
      <c r="AK639" s="5"/>
      <c r="AL639" s="5"/>
      <c r="AM639" s="25"/>
      <c r="AN639" s="25"/>
    </row>
    <row r="640" s="23" customFormat="true" ht="12.75" hidden="false" customHeight="false" outlineLevel="0" collapsed="false">
      <c r="B640" s="33"/>
      <c r="Y640" s="34"/>
      <c r="Z640" s="34"/>
      <c r="AA640" s="35"/>
      <c r="AB640" s="32"/>
      <c r="AK640" s="5"/>
      <c r="AL640" s="5"/>
      <c r="AM640" s="25"/>
      <c r="AN640" s="25"/>
    </row>
    <row r="641" s="23" customFormat="true" ht="12.75" hidden="false" customHeight="false" outlineLevel="0" collapsed="false">
      <c r="B641" s="33"/>
      <c r="Y641" s="34"/>
      <c r="Z641" s="34"/>
      <c r="AA641" s="35"/>
      <c r="AB641" s="32"/>
      <c r="AK641" s="5"/>
      <c r="AL641" s="5"/>
      <c r="AM641" s="25"/>
      <c r="AN641" s="25"/>
    </row>
    <row r="642" s="23" customFormat="true" ht="12.75" hidden="false" customHeight="false" outlineLevel="0" collapsed="false">
      <c r="B642" s="33"/>
      <c r="Y642" s="34"/>
      <c r="Z642" s="34"/>
      <c r="AA642" s="35"/>
      <c r="AB642" s="32"/>
      <c r="AK642" s="5"/>
      <c r="AL642" s="5"/>
      <c r="AM642" s="25"/>
      <c r="AN642" s="25"/>
    </row>
    <row r="643" s="23" customFormat="true" ht="12.75" hidden="false" customHeight="false" outlineLevel="0" collapsed="false">
      <c r="B643" s="33"/>
      <c r="Y643" s="34"/>
      <c r="Z643" s="34"/>
      <c r="AA643" s="35"/>
      <c r="AB643" s="32"/>
      <c r="AK643" s="5"/>
      <c r="AL643" s="5"/>
      <c r="AM643" s="25"/>
      <c r="AN643" s="25"/>
    </row>
    <row r="644" s="23" customFormat="true" ht="12.75" hidden="false" customHeight="false" outlineLevel="0" collapsed="false">
      <c r="B644" s="33"/>
      <c r="Y644" s="34"/>
      <c r="Z644" s="34"/>
      <c r="AA644" s="35"/>
      <c r="AB644" s="32"/>
      <c r="AK644" s="5"/>
      <c r="AL644" s="5"/>
      <c r="AM644" s="25"/>
      <c r="AN644" s="25"/>
    </row>
    <row r="645" s="23" customFormat="true" ht="12.75" hidden="false" customHeight="false" outlineLevel="0" collapsed="false">
      <c r="B645" s="33"/>
      <c r="Y645" s="34"/>
      <c r="Z645" s="34"/>
      <c r="AA645" s="35"/>
      <c r="AB645" s="32"/>
      <c r="AK645" s="5"/>
      <c r="AL645" s="5"/>
      <c r="AM645" s="25"/>
      <c r="AN645" s="25"/>
    </row>
    <row r="646" s="23" customFormat="true" ht="12.75" hidden="false" customHeight="false" outlineLevel="0" collapsed="false">
      <c r="B646" s="33"/>
      <c r="Y646" s="34"/>
      <c r="Z646" s="34"/>
      <c r="AA646" s="35"/>
      <c r="AB646" s="32"/>
      <c r="AK646" s="5"/>
      <c r="AL646" s="5"/>
      <c r="AM646" s="25"/>
      <c r="AN646" s="25"/>
    </row>
    <row r="647" s="23" customFormat="true" ht="12.75" hidden="false" customHeight="false" outlineLevel="0" collapsed="false">
      <c r="B647" s="33"/>
      <c r="Y647" s="34"/>
      <c r="Z647" s="34"/>
      <c r="AA647" s="35"/>
      <c r="AB647" s="32"/>
      <c r="AK647" s="5"/>
      <c r="AL647" s="5"/>
      <c r="AM647" s="25"/>
      <c r="AN647" s="25"/>
    </row>
    <row r="648" s="23" customFormat="true" ht="12.75" hidden="false" customHeight="false" outlineLevel="0" collapsed="false">
      <c r="B648" s="33"/>
      <c r="Y648" s="34"/>
      <c r="Z648" s="34"/>
      <c r="AA648" s="35"/>
      <c r="AB648" s="32"/>
      <c r="AK648" s="5"/>
      <c r="AL648" s="5"/>
      <c r="AM648" s="25"/>
      <c r="AN648" s="25"/>
    </row>
    <row r="649" s="23" customFormat="true" ht="12.75" hidden="false" customHeight="false" outlineLevel="0" collapsed="false">
      <c r="B649" s="33"/>
      <c r="Y649" s="34"/>
      <c r="Z649" s="34"/>
      <c r="AA649" s="35"/>
      <c r="AB649" s="32"/>
      <c r="AK649" s="5"/>
      <c r="AL649" s="5"/>
      <c r="AM649" s="25"/>
      <c r="AN649" s="25"/>
    </row>
    <row r="650" s="23" customFormat="true" ht="12.75" hidden="false" customHeight="false" outlineLevel="0" collapsed="false">
      <c r="B650" s="33"/>
      <c r="Y650" s="34"/>
      <c r="Z650" s="34"/>
      <c r="AA650" s="35"/>
      <c r="AB650" s="32"/>
      <c r="AK650" s="5"/>
      <c r="AL650" s="5"/>
      <c r="AM650" s="25"/>
      <c r="AN650" s="25"/>
    </row>
    <row r="651" s="23" customFormat="true" ht="12.75" hidden="false" customHeight="false" outlineLevel="0" collapsed="false">
      <c r="B651" s="33"/>
      <c r="Y651" s="34"/>
      <c r="Z651" s="34"/>
      <c r="AA651" s="35"/>
      <c r="AB651" s="32"/>
      <c r="AK651" s="5"/>
      <c r="AL651" s="5"/>
      <c r="AM651" s="25"/>
      <c r="AN651" s="25"/>
    </row>
    <row r="652" s="23" customFormat="true" ht="12.75" hidden="false" customHeight="false" outlineLevel="0" collapsed="false">
      <c r="B652" s="33"/>
      <c r="Y652" s="34"/>
      <c r="Z652" s="34"/>
      <c r="AA652" s="35"/>
      <c r="AB652" s="32"/>
      <c r="AK652" s="5"/>
      <c r="AL652" s="5"/>
      <c r="AM652" s="25"/>
      <c r="AN652" s="25"/>
    </row>
    <row r="653" s="23" customFormat="true" ht="12.75" hidden="false" customHeight="false" outlineLevel="0" collapsed="false">
      <c r="B653" s="33"/>
      <c r="Y653" s="34"/>
      <c r="Z653" s="34"/>
      <c r="AA653" s="35"/>
      <c r="AB653" s="32"/>
      <c r="AK653" s="5"/>
      <c r="AL653" s="5"/>
      <c r="AM653" s="25"/>
      <c r="AN653" s="25"/>
    </row>
    <row r="654" s="23" customFormat="true" ht="12.75" hidden="false" customHeight="false" outlineLevel="0" collapsed="false">
      <c r="B654" s="33"/>
      <c r="Y654" s="34"/>
      <c r="Z654" s="34"/>
      <c r="AA654" s="35"/>
      <c r="AB654" s="32"/>
      <c r="AK654" s="5"/>
      <c r="AL654" s="5"/>
      <c r="AM654" s="25"/>
      <c r="AN654" s="25"/>
    </row>
    <row r="655" s="23" customFormat="true" ht="12.75" hidden="false" customHeight="false" outlineLevel="0" collapsed="false">
      <c r="B655" s="33"/>
      <c r="Y655" s="34"/>
      <c r="Z655" s="34"/>
      <c r="AA655" s="35"/>
      <c r="AB655" s="32"/>
      <c r="AK655" s="5"/>
      <c r="AL655" s="5"/>
      <c r="AM655" s="25"/>
      <c r="AN655" s="25"/>
    </row>
    <row r="656" s="23" customFormat="true" ht="12.75" hidden="false" customHeight="false" outlineLevel="0" collapsed="false">
      <c r="B656" s="33"/>
      <c r="Y656" s="34"/>
      <c r="Z656" s="34"/>
      <c r="AA656" s="35"/>
      <c r="AB656" s="32"/>
      <c r="AK656" s="5"/>
      <c r="AL656" s="5"/>
      <c r="AM656" s="25"/>
      <c r="AN656" s="25"/>
    </row>
    <row r="657" s="23" customFormat="true" ht="12.75" hidden="false" customHeight="false" outlineLevel="0" collapsed="false">
      <c r="B657" s="33"/>
      <c r="Y657" s="34"/>
      <c r="Z657" s="34"/>
      <c r="AA657" s="35"/>
      <c r="AB657" s="32"/>
      <c r="AK657" s="5"/>
      <c r="AL657" s="5"/>
      <c r="AM657" s="25"/>
      <c r="AN657" s="25"/>
    </row>
    <row r="658" s="23" customFormat="true" ht="12.75" hidden="false" customHeight="false" outlineLevel="0" collapsed="false">
      <c r="B658" s="33"/>
      <c r="Y658" s="34"/>
      <c r="Z658" s="34"/>
      <c r="AA658" s="35"/>
      <c r="AB658" s="32"/>
      <c r="AK658" s="5"/>
      <c r="AL658" s="5"/>
      <c r="AM658" s="25"/>
      <c r="AN658" s="25"/>
    </row>
    <row r="659" s="23" customFormat="true" ht="12.75" hidden="false" customHeight="false" outlineLevel="0" collapsed="false">
      <c r="B659" s="33"/>
      <c r="Y659" s="34"/>
      <c r="Z659" s="34"/>
      <c r="AA659" s="35"/>
      <c r="AB659" s="32"/>
      <c r="AK659" s="5"/>
      <c r="AL659" s="5"/>
      <c r="AM659" s="25"/>
      <c r="AN659" s="25"/>
    </row>
    <row r="660" s="23" customFormat="true" ht="12.75" hidden="false" customHeight="false" outlineLevel="0" collapsed="false">
      <c r="B660" s="33"/>
      <c r="Y660" s="34"/>
      <c r="Z660" s="34"/>
      <c r="AA660" s="35"/>
      <c r="AB660" s="32"/>
      <c r="AK660" s="5"/>
      <c r="AL660" s="5"/>
      <c r="AM660" s="25"/>
      <c r="AN660" s="25"/>
    </row>
    <row r="661" s="23" customFormat="true" ht="12.75" hidden="false" customHeight="false" outlineLevel="0" collapsed="false">
      <c r="B661" s="33"/>
      <c r="Y661" s="34"/>
      <c r="Z661" s="34"/>
      <c r="AA661" s="35"/>
      <c r="AB661" s="32"/>
      <c r="AK661" s="5"/>
      <c r="AL661" s="5"/>
      <c r="AM661" s="25"/>
      <c r="AN661" s="25"/>
    </row>
    <row r="662" s="23" customFormat="true" ht="12.75" hidden="false" customHeight="false" outlineLevel="0" collapsed="false">
      <c r="B662" s="33"/>
      <c r="Y662" s="34"/>
      <c r="Z662" s="34"/>
      <c r="AA662" s="35"/>
      <c r="AB662" s="32"/>
      <c r="AK662" s="5"/>
      <c r="AL662" s="5"/>
      <c r="AM662" s="25"/>
      <c r="AN662" s="25"/>
    </row>
    <row r="663" s="23" customFormat="true" ht="12.75" hidden="false" customHeight="false" outlineLevel="0" collapsed="false">
      <c r="B663" s="33"/>
      <c r="Y663" s="34"/>
      <c r="Z663" s="34"/>
      <c r="AA663" s="35"/>
      <c r="AB663" s="32"/>
      <c r="AK663" s="5"/>
      <c r="AL663" s="5"/>
      <c r="AM663" s="25"/>
      <c r="AN663" s="25"/>
    </row>
    <row r="664" s="23" customFormat="true" ht="12.75" hidden="false" customHeight="false" outlineLevel="0" collapsed="false">
      <c r="B664" s="33"/>
      <c r="Y664" s="34"/>
      <c r="Z664" s="34"/>
      <c r="AA664" s="35"/>
      <c r="AB664" s="32"/>
      <c r="AK664" s="5"/>
      <c r="AL664" s="5"/>
      <c r="AM664" s="25"/>
      <c r="AN664" s="25"/>
    </row>
    <row r="665" s="23" customFormat="true" ht="12.75" hidden="false" customHeight="false" outlineLevel="0" collapsed="false">
      <c r="B665" s="33"/>
      <c r="Y665" s="34"/>
      <c r="Z665" s="34"/>
      <c r="AA665" s="35"/>
      <c r="AB665" s="32"/>
      <c r="AK665" s="5"/>
      <c r="AL665" s="5"/>
      <c r="AM665" s="25"/>
      <c r="AN665" s="25"/>
    </row>
    <row r="666" s="23" customFormat="true" ht="12.75" hidden="false" customHeight="false" outlineLevel="0" collapsed="false">
      <c r="B666" s="33"/>
      <c r="Y666" s="34"/>
      <c r="Z666" s="34"/>
      <c r="AA666" s="35"/>
      <c r="AB666" s="32"/>
      <c r="AK666" s="5"/>
      <c r="AL666" s="5"/>
      <c r="AM666" s="25"/>
      <c r="AN666" s="25"/>
    </row>
    <row r="667" s="23" customFormat="true" ht="12.75" hidden="false" customHeight="false" outlineLevel="0" collapsed="false">
      <c r="B667" s="33"/>
      <c r="Y667" s="34"/>
      <c r="Z667" s="34"/>
      <c r="AA667" s="35"/>
      <c r="AB667" s="32"/>
      <c r="AK667" s="5"/>
      <c r="AL667" s="5"/>
      <c r="AM667" s="25"/>
      <c r="AN667" s="25"/>
    </row>
    <row r="668" s="23" customFormat="true" ht="12.75" hidden="false" customHeight="false" outlineLevel="0" collapsed="false">
      <c r="B668" s="33"/>
      <c r="Y668" s="34"/>
      <c r="Z668" s="34"/>
      <c r="AA668" s="35"/>
      <c r="AB668" s="32"/>
      <c r="AK668" s="5"/>
      <c r="AL668" s="5"/>
      <c r="AM668" s="25"/>
      <c r="AN668" s="25"/>
    </row>
    <row r="669" s="23" customFormat="true" ht="12.75" hidden="false" customHeight="false" outlineLevel="0" collapsed="false">
      <c r="B669" s="33"/>
      <c r="Y669" s="34"/>
      <c r="Z669" s="34"/>
      <c r="AA669" s="35"/>
      <c r="AB669" s="32"/>
      <c r="AK669" s="5"/>
      <c r="AL669" s="5"/>
      <c r="AM669" s="25"/>
      <c r="AN669" s="25"/>
    </row>
    <row r="670" s="23" customFormat="true" ht="12.75" hidden="false" customHeight="false" outlineLevel="0" collapsed="false">
      <c r="B670" s="33"/>
      <c r="Y670" s="34"/>
      <c r="Z670" s="34"/>
      <c r="AA670" s="35"/>
      <c r="AB670" s="32"/>
      <c r="AK670" s="5"/>
      <c r="AL670" s="5"/>
      <c r="AM670" s="25"/>
      <c r="AN670" s="25"/>
    </row>
    <row r="671" s="23" customFormat="true" ht="12.75" hidden="false" customHeight="false" outlineLevel="0" collapsed="false">
      <c r="B671" s="33"/>
      <c r="Y671" s="34"/>
      <c r="Z671" s="34"/>
      <c r="AA671" s="35"/>
      <c r="AB671" s="32"/>
      <c r="AK671" s="5"/>
      <c r="AL671" s="5"/>
      <c r="AM671" s="25"/>
      <c r="AN671" s="25"/>
    </row>
    <row r="672" s="23" customFormat="true" ht="12.75" hidden="false" customHeight="false" outlineLevel="0" collapsed="false">
      <c r="B672" s="33"/>
      <c r="Y672" s="34"/>
      <c r="Z672" s="34"/>
      <c r="AA672" s="35"/>
      <c r="AB672" s="32"/>
      <c r="AK672" s="5"/>
      <c r="AL672" s="5"/>
      <c r="AM672" s="25"/>
      <c r="AN672" s="25"/>
    </row>
    <row r="673" s="23" customFormat="true" ht="12.75" hidden="false" customHeight="false" outlineLevel="0" collapsed="false">
      <c r="B673" s="33"/>
      <c r="Y673" s="34"/>
      <c r="Z673" s="34"/>
      <c r="AA673" s="35"/>
      <c r="AB673" s="32"/>
      <c r="AK673" s="5"/>
      <c r="AL673" s="5"/>
      <c r="AM673" s="25"/>
      <c r="AN673" s="25"/>
    </row>
    <row r="674" s="23" customFormat="true" ht="12.75" hidden="false" customHeight="false" outlineLevel="0" collapsed="false">
      <c r="B674" s="33"/>
      <c r="Y674" s="34"/>
      <c r="Z674" s="34"/>
      <c r="AA674" s="35"/>
      <c r="AB674" s="32"/>
      <c r="AK674" s="5"/>
      <c r="AL674" s="5"/>
      <c r="AM674" s="25"/>
      <c r="AN674" s="25"/>
    </row>
    <row r="675" s="23" customFormat="true" ht="12.75" hidden="false" customHeight="false" outlineLevel="0" collapsed="false">
      <c r="B675" s="33"/>
      <c r="Y675" s="34"/>
      <c r="Z675" s="34"/>
      <c r="AA675" s="35"/>
      <c r="AB675" s="32"/>
      <c r="AK675" s="5"/>
      <c r="AL675" s="5"/>
      <c r="AM675" s="25"/>
      <c r="AN675" s="25"/>
    </row>
    <row r="676" s="23" customFormat="true" ht="12.75" hidden="false" customHeight="false" outlineLevel="0" collapsed="false">
      <c r="B676" s="33"/>
      <c r="Y676" s="34"/>
      <c r="Z676" s="34"/>
      <c r="AA676" s="35"/>
      <c r="AB676" s="32"/>
      <c r="AK676" s="5"/>
      <c r="AL676" s="5"/>
      <c r="AM676" s="25"/>
      <c r="AN676" s="25"/>
    </row>
    <row r="677" s="23" customFormat="true" ht="12.75" hidden="false" customHeight="false" outlineLevel="0" collapsed="false">
      <c r="B677" s="33"/>
      <c r="Y677" s="34"/>
      <c r="Z677" s="34"/>
      <c r="AA677" s="35"/>
      <c r="AB677" s="32"/>
      <c r="AK677" s="5"/>
      <c r="AL677" s="5"/>
      <c r="AM677" s="25"/>
      <c r="AN677" s="25"/>
    </row>
    <row r="678" s="23" customFormat="true" ht="12.75" hidden="false" customHeight="false" outlineLevel="0" collapsed="false">
      <c r="B678" s="33"/>
      <c r="Y678" s="34"/>
      <c r="Z678" s="34"/>
      <c r="AA678" s="35"/>
      <c r="AB678" s="32"/>
      <c r="AK678" s="5"/>
      <c r="AL678" s="5"/>
      <c r="AM678" s="25"/>
      <c r="AN678" s="25"/>
    </row>
    <row r="679" s="23" customFormat="true" ht="12.75" hidden="false" customHeight="false" outlineLevel="0" collapsed="false">
      <c r="B679" s="33"/>
      <c r="Y679" s="34"/>
      <c r="Z679" s="34"/>
      <c r="AA679" s="35"/>
      <c r="AB679" s="32"/>
      <c r="AK679" s="5"/>
      <c r="AL679" s="5"/>
      <c r="AM679" s="25"/>
      <c r="AN679" s="25"/>
    </row>
    <row r="680" s="23" customFormat="true" ht="12.75" hidden="false" customHeight="false" outlineLevel="0" collapsed="false">
      <c r="B680" s="33"/>
      <c r="Y680" s="34"/>
      <c r="Z680" s="34"/>
      <c r="AA680" s="35"/>
      <c r="AB680" s="32"/>
      <c r="AK680" s="5"/>
      <c r="AL680" s="5"/>
      <c r="AM680" s="25"/>
      <c r="AN680" s="25"/>
    </row>
    <row r="681" s="23" customFormat="true" ht="12.75" hidden="false" customHeight="false" outlineLevel="0" collapsed="false">
      <c r="B681" s="33"/>
      <c r="Y681" s="34"/>
      <c r="Z681" s="34"/>
      <c r="AA681" s="35"/>
      <c r="AB681" s="32"/>
      <c r="AK681" s="5"/>
      <c r="AL681" s="5"/>
      <c r="AM681" s="25"/>
      <c r="AN681" s="25"/>
    </row>
    <row r="682" s="23" customFormat="true" ht="12.75" hidden="false" customHeight="false" outlineLevel="0" collapsed="false">
      <c r="B682" s="33"/>
      <c r="Y682" s="34"/>
      <c r="Z682" s="34"/>
      <c r="AA682" s="35"/>
      <c r="AB682" s="32"/>
      <c r="AK682" s="5"/>
      <c r="AL682" s="5"/>
      <c r="AM682" s="25"/>
      <c r="AN682" s="25"/>
    </row>
    <row r="683" s="23" customFormat="true" ht="12.75" hidden="false" customHeight="false" outlineLevel="0" collapsed="false">
      <c r="B683" s="33"/>
      <c r="Y683" s="34"/>
      <c r="Z683" s="34"/>
      <c r="AA683" s="35"/>
      <c r="AB683" s="32"/>
      <c r="AK683" s="5"/>
      <c r="AL683" s="5"/>
      <c r="AM683" s="25"/>
      <c r="AN683" s="25"/>
    </row>
    <row r="684" s="23" customFormat="true" ht="12.75" hidden="false" customHeight="false" outlineLevel="0" collapsed="false">
      <c r="B684" s="33"/>
      <c r="Y684" s="34"/>
      <c r="Z684" s="34"/>
      <c r="AA684" s="35"/>
      <c r="AB684" s="32"/>
      <c r="AK684" s="5"/>
      <c r="AL684" s="5"/>
      <c r="AM684" s="25"/>
      <c r="AN684" s="25"/>
    </row>
    <row r="685" s="23" customFormat="true" ht="12.75" hidden="false" customHeight="false" outlineLevel="0" collapsed="false">
      <c r="B685" s="33"/>
      <c r="Y685" s="34"/>
      <c r="Z685" s="34"/>
      <c r="AA685" s="35"/>
      <c r="AB685" s="32"/>
      <c r="AK685" s="5"/>
      <c r="AL685" s="5"/>
      <c r="AM685" s="25"/>
      <c r="AN685" s="25"/>
    </row>
    <row r="686" s="23" customFormat="true" ht="12.75" hidden="false" customHeight="false" outlineLevel="0" collapsed="false">
      <c r="B686" s="33"/>
      <c r="Y686" s="34"/>
      <c r="Z686" s="34"/>
      <c r="AA686" s="35"/>
      <c r="AB686" s="32"/>
      <c r="AK686" s="5"/>
      <c r="AL686" s="5"/>
      <c r="AM686" s="25"/>
      <c r="AN686" s="25"/>
    </row>
    <row r="687" s="23" customFormat="true" ht="12.75" hidden="false" customHeight="false" outlineLevel="0" collapsed="false">
      <c r="B687" s="33"/>
      <c r="Y687" s="34"/>
      <c r="Z687" s="34"/>
      <c r="AA687" s="35"/>
      <c r="AB687" s="32"/>
      <c r="AK687" s="5"/>
      <c r="AL687" s="5"/>
      <c r="AM687" s="25"/>
      <c r="AN687" s="25"/>
    </row>
    <row r="688" s="23" customFormat="true" ht="12.75" hidden="false" customHeight="false" outlineLevel="0" collapsed="false">
      <c r="B688" s="33"/>
      <c r="Y688" s="34"/>
      <c r="Z688" s="34"/>
      <c r="AA688" s="35"/>
      <c r="AB688" s="32"/>
      <c r="AK688" s="5"/>
      <c r="AL688" s="5"/>
      <c r="AM688" s="25"/>
      <c r="AN688" s="25"/>
    </row>
    <row r="689" s="23" customFormat="true" ht="12.75" hidden="false" customHeight="false" outlineLevel="0" collapsed="false">
      <c r="B689" s="33"/>
      <c r="Y689" s="34"/>
      <c r="Z689" s="34"/>
      <c r="AA689" s="35"/>
      <c r="AB689" s="32"/>
      <c r="AK689" s="5"/>
      <c r="AL689" s="5"/>
      <c r="AM689" s="25"/>
      <c r="AN689" s="25"/>
    </row>
    <row r="690" s="23" customFormat="true" ht="12.75" hidden="false" customHeight="false" outlineLevel="0" collapsed="false">
      <c r="B690" s="33"/>
      <c r="Y690" s="34"/>
      <c r="Z690" s="34"/>
      <c r="AA690" s="35"/>
      <c r="AB690" s="32"/>
      <c r="AK690" s="5"/>
      <c r="AL690" s="5"/>
      <c r="AM690" s="25"/>
      <c r="AN690" s="25"/>
    </row>
    <row r="691" s="23" customFormat="true" ht="12.75" hidden="false" customHeight="false" outlineLevel="0" collapsed="false">
      <c r="B691" s="33"/>
      <c r="Y691" s="34"/>
      <c r="Z691" s="34"/>
      <c r="AA691" s="35"/>
      <c r="AB691" s="32"/>
      <c r="AK691" s="5"/>
      <c r="AL691" s="5"/>
      <c r="AM691" s="25"/>
      <c r="AN691" s="25"/>
    </row>
    <row r="692" s="23" customFormat="true" ht="12.75" hidden="false" customHeight="false" outlineLevel="0" collapsed="false">
      <c r="B692" s="33"/>
      <c r="Y692" s="34"/>
      <c r="Z692" s="34"/>
      <c r="AA692" s="35"/>
      <c r="AB692" s="32"/>
      <c r="AK692" s="5"/>
      <c r="AL692" s="5"/>
      <c r="AM692" s="25"/>
      <c r="AN692" s="25"/>
    </row>
    <row r="693" s="23" customFormat="true" ht="12.75" hidden="false" customHeight="false" outlineLevel="0" collapsed="false">
      <c r="B693" s="33"/>
      <c r="Y693" s="34"/>
      <c r="Z693" s="34"/>
      <c r="AA693" s="35"/>
      <c r="AB693" s="32"/>
      <c r="AK693" s="5"/>
      <c r="AL693" s="5"/>
      <c r="AM693" s="25"/>
      <c r="AN693" s="25"/>
    </row>
    <row r="694" s="23" customFormat="true" ht="12.75" hidden="false" customHeight="false" outlineLevel="0" collapsed="false">
      <c r="B694" s="33"/>
      <c r="Y694" s="34"/>
      <c r="Z694" s="34"/>
      <c r="AA694" s="35"/>
      <c r="AB694" s="32"/>
      <c r="AK694" s="5"/>
      <c r="AL694" s="5"/>
      <c r="AM694" s="25"/>
      <c r="AN694" s="25"/>
    </row>
    <row r="695" s="23" customFormat="true" ht="12.75" hidden="false" customHeight="false" outlineLevel="0" collapsed="false">
      <c r="B695" s="33"/>
      <c r="Y695" s="34"/>
      <c r="Z695" s="34"/>
      <c r="AA695" s="35"/>
      <c r="AB695" s="32"/>
      <c r="AK695" s="5"/>
      <c r="AL695" s="5"/>
      <c r="AM695" s="25"/>
      <c r="AN695" s="25"/>
    </row>
    <row r="696" s="23" customFormat="true" ht="12.75" hidden="false" customHeight="false" outlineLevel="0" collapsed="false">
      <c r="B696" s="33"/>
      <c r="Y696" s="34"/>
      <c r="Z696" s="34"/>
      <c r="AA696" s="35"/>
      <c r="AB696" s="32"/>
      <c r="AK696" s="5"/>
      <c r="AL696" s="5"/>
      <c r="AM696" s="25"/>
      <c r="AN696" s="25"/>
    </row>
    <row r="697" s="23" customFormat="true" ht="12.75" hidden="false" customHeight="false" outlineLevel="0" collapsed="false">
      <c r="B697" s="33"/>
      <c r="Y697" s="34"/>
      <c r="Z697" s="34"/>
      <c r="AA697" s="35"/>
      <c r="AB697" s="32"/>
      <c r="AK697" s="5"/>
      <c r="AL697" s="5"/>
      <c r="AM697" s="25"/>
      <c r="AN697" s="25"/>
    </row>
    <row r="698" s="23" customFormat="true" ht="12.75" hidden="false" customHeight="false" outlineLevel="0" collapsed="false">
      <c r="B698" s="33"/>
      <c r="Y698" s="34"/>
      <c r="Z698" s="34"/>
      <c r="AA698" s="35"/>
      <c r="AB698" s="32"/>
      <c r="AK698" s="5"/>
      <c r="AL698" s="5"/>
      <c r="AM698" s="25"/>
      <c r="AN698" s="25"/>
    </row>
    <row r="699" s="23" customFormat="true" ht="12.75" hidden="false" customHeight="false" outlineLevel="0" collapsed="false">
      <c r="B699" s="33"/>
      <c r="Y699" s="34"/>
      <c r="Z699" s="34"/>
      <c r="AA699" s="35"/>
      <c r="AB699" s="32"/>
      <c r="AK699" s="5"/>
      <c r="AL699" s="5"/>
      <c r="AM699" s="25"/>
      <c r="AN699" s="25"/>
    </row>
    <row r="700" s="23" customFormat="true" ht="12.75" hidden="false" customHeight="false" outlineLevel="0" collapsed="false">
      <c r="B700" s="33"/>
      <c r="Y700" s="34"/>
      <c r="Z700" s="34"/>
      <c r="AA700" s="35"/>
      <c r="AB700" s="32"/>
      <c r="AK700" s="5"/>
      <c r="AL700" s="5"/>
      <c r="AM700" s="25"/>
      <c r="AN700" s="25"/>
    </row>
    <row r="701" s="23" customFormat="true" ht="12.75" hidden="false" customHeight="false" outlineLevel="0" collapsed="false">
      <c r="B701" s="33"/>
      <c r="Y701" s="34"/>
      <c r="Z701" s="34"/>
      <c r="AA701" s="35"/>
      <c r="AB701" s="32"/>
      <c r="AK701" s="5"/>
      <c r="AL701" s="5"/>
      <c r="AM701" s="25"/>
      <c r="AN701" s="25"/>
    </row>
    <row r="702" s="23" customFormat="true" ht="12.75" hidden="false" customHeight="false" outlineLevel="0" collapsed="false">
      <c r="B702" s="33"/>
      <c r="Y702" s="34"/>
      <c r="Z702" s="34"/>
      <c r="AA702" s="35"/>
      <c r="AB702" s="32"/>
      <c r="AK702" s="5"/>
      <c r="AL702" s="5"/>
      <c r="AM702" s="25"/>
      <c r="AN702" s="25"/>
    </row>
    <row r="703" s="23" customFormat="true" ht="12.75" hidden="false" customHeight="false" outlineLevel="0" collapsed="false">
      <c r="B703" s="33"/>
      <c r="Y703" s="34"/>
      <c r="Z703" s="34"/>
      <c r="AA703" s="35"/>
      <c r="AB703" s="32"/>
      <c r="AK703" s="5"/>
      <c r="AL703" s="5"/>
      <c r="AM703" s="25"/>
      <c r="AN703" s="25"/>
    </row>
    <row r="704" s="23" customFormat="true" ht="12.75" hidden="false" customHeight="false" outlineLevel="0" collapsed="false">
      <c r="B704" s="33"/>
      <c r="Y704" s="34"/>
      <c r="Z704" s="34"/>
      <c r="AA704" s="35"/>
      <c r="AB704" s="32"/>
      <c r="AK704" s="5"/>
      <c r="AL704" s="5"/>
      <c r="AM704" s="25"/>
      <c r="AN704" s="25"/>
    </row>
    <row r="705" s="23" customFormat="true" ht="12.75" hidden="false" customHeight="false" outlineLevel="0" collapsed="false">
      <c r="B705" s="33"/>
      <c r="Y705" s="34"/>
      <c r="Z705" s="34"/>
      <c r="AA705" s="35"/>
      <c r="AB705" s="32"/>
      <c r="AK705" s="5"/>
      <c r="AL705" s="5"/>
      <c r="AM705" s="25"/>
      <c r="AN705" s="25"/>
    </row>
    <row r="706" s="23" customFormat="true" ht="12.75" hidden="false" customHeight="false" outlineLevel="0" collapsed="false">
      <c r="B706" s="33"/>
      <c r="Y706" s="34"/>
      <c r="Z706" s="34"/>
      <c r="AA706" s="35"/>
      <c r="AB706" s="32"/>
      <c r="AK706" s="5"/>
      <c r="AL706" s="5"/>
      <c r="AM706" s="25"/>
      <c r="AN706" s="25"/>
    </row>
    <row r="707" s="23" customFormat="true" ht="12.75" hidden="false" customHeight="false" outlineLevel="0" collapsed="false">
      <c r="B707" s="33"/>
      <c r="Y707" s="34"/>
      <c r="Z707" s="34"/>
      <c r="AA707" s="35"/>
      <c r="AB707" s="32"/>
      <c r="AK707" s="5"/>
      <c r="AL707" s="5"/>
      <c r="AM707" s="25"/>
      <c r="AN707" s="25"/>
    </row>
    <row r="708" s="23" customFormat="true" ht="12.75" hidden="false" customHeight="false" outlineLevel="0" collapsed="false">
      <c r="B708" s="33"/>
      <c r="Y708" s="34"/>
      <c r="Z708" s="34"/>
      <c r="AA708" s="35"/>
      <c r="AB708" s="32"/>
      <c r="AK708" s="5"/>
      <c r="AL708" s="5"/>
      <c r="AM708" s="25"/>
      <c r="AN708" s="25"/>
    </row>
    <row r="709" s="23" customFormat="true" ht="12.75" hidden="false" customHeight="false" outlineLevel="0" collapsed="false">
      <c r="B709" s="33"/>
      <c r="Y709" s="34"/>
      <c r="Z709" s="34"/>
      <c r="AA709" s="35"/>
      <c r="AB709" s="32"/>
      <c r="AK709" s="5"/>
      <c r="AL709" s="5"/>
      <c r="AM709" s="25"/>
      <c r="AN709" s="25"/>
    </row>
    <row r="710" s="23" customFormat="true" ht="12.75" hidden="false" customHeight="false" outlineLevel="0" collapsed="false">
      <c r="B710" s="33"/>
      <c r="Y710" s="34"/>
      <c r="Z710" s="34"/>
      <c r="AA710" s="35"/>
      <c r="AB710" s="32"/>
      <c r="AK710" s="5"/>
      <c r="AL710" s="5"/>
      <c r="AM710" s="25"/>
      <c r="AN710" s="25"/>
    </row>
    <row r="711" s="23" customFormat="true" ht="12.75" hidden="false" customHeight="false" outlineLevel="0" collapsed="false">
      <c r="B711" s="33"/>
      <c r="Y711" s="34"/>
      <c r="Z711" s="34"/>
      <c r="AA711" s="35"/>
      <c r="AB711" s="32"/>
      <c r="AK711" s="5"/>
      <c r="AL711" s="5"/>
      <c r="AM711" s="25"/>
      <c r="AN711" s="25"/>
    </row>
    <row r="712" s="23" customFormat="true" ht="12.75" hidden="false" customHeight="false" outlineLevel="0" collapsed="false">
      <c r="B712" s="33"/>
      <c r="Y712" s="34"/>
      <c r="Z712" s="34"/>
      <c r="AA712" s="35"/>
      <c r="AB712" s="32"/>
      <c r="AK712" s="5"/>
      <c r="AL712" s="5"/>
      <c r="AM712" s="25"/>
      <c r="AN712" s="25"/>
    </row>
    <row r="713" s="23" customFormat="true" ht="12.75" hidden="false" customHeight="false" outlineLevel="0" collapsed="false">
      <c r="B713" s="33"/>
      <c r="Y713" s="34"/>
      <c r="Z713" s="34"/>
      <c r="AA713" s="35"/>
      <c r="AB713" s="32"/>
      <c r="AK713" s="5"/>
      <c r="AL713" s="5"/>
      <c r="AM713" s="25"/>
      <c r="AN713" s="25"/>
    </row>
    <row r="714" s="23" customFormat="true" ht="12.75" hidden="false" customHeight="false" outlineLevel="0" collapsed="false">
      <c r="B714" s="33"/>
      <c r="Y714" s="34"/>
      <c r="Z714" s="34"/>
      <c r="AA714" s="35"/>
      <c r="AB714" s="32"/>
      <c r="AK714" s="5"/>
      <c r="AL714" s="5"/>
      <c r="AM714" s="25"/>
      <c r="AN714" s="25"/>
    </row>
    <row r="715" s="23" customFormat="true" ht="12.75" hidden="false" customHeight="false" outlineLevel="0" collapsed="false">
      <c r="B715" s="33"/>
      <c r="Y715" s="34"/>
      <c r="Z715" s="34"/>
      <c r="AA715" s="35"/>
      <c r="AB715" s="32"/>
      <c r="AK715" s="5"/>
      <c r="AL715" s="5"/>
      <c r="AM715" s="25"/>
      <c r="AN715" s="25"/>
    </row>
    <row r="716" s="23" customFormat="true" ht="12.75" hidden="false" customHeight="false" outlineLevel="0" collapsed="false">
      <c r="B716" s="33"/>
      <c r="Y716" s="34"/>
      <c r="Z716" s="34"/>
      <c r="AA716" s="35"/>
      <c r="AB716" s="32"/>
      <c r="AK716" s="5"/>
      <c r="AL716" s="5"/>
      <c r="AM716" s="25"/>
      <c r="AN716" s="25"/>
    </row>
    <row r="717" s="23" customFormat="true" ht="12.75" hidden="false" customHeight="false" outlineLevel="0" collapsed="false">
      <c r="B717" s="33"/>
      <c r="Y717" s="34"/>
      <c r="Z717" s="34"/>
      <c r="AA717" s="35"/>
      <c r="AB717" s="32"/>
      <c r="AK717" s="5"/>
      <c r="AL717" s="5"/>
      <c r="AM717" s="25"/>
      <c r="AN717" s="25"/>
    </row>
    <row r="718" s="23" customFormat="true" ht="12.75" hidden="false" customHeight="false" outlineLevel="0" collapsed="false">
      <c r="B718" s="33"/>
      <c r="Y718" s="34"/>
      <c r="Z718" s="34"/>
      <c r="AA718" s="35"/>
      <c r="AB718" s="32"/>
      <c r="AK718" s="5"/>
      <c r="AL718" s="5"/>
      <c r="AM718" s="25"/>
      <c r="AN718" s="25"/>
    </row>
    <row r="719" s="23" customFormat="true" ht="12.75" hidden="false" customHeight="false" outlineLevel="0" collapsed="false">
      <c r="B719" s="33"/>
      <c r="Y719" s="34"/>
      <c r="Z719" s="34"/>
      <c r="AA719" s="35"/>
      <c r="AB719" s="32"/>
      <c r="AK719" s="5"/>
      <c r="AL719" s="5"/>
      <c r="AM719" s="25"/>
      <c r="AN719" s="25"/>
    </row>
    <row r="720" s="23" customFormat="true" ht="12.75" hidden="false" customHeight="false" outlineLevel="0" collapsed="false">
      <c r="B720" s="33"/>
      <c r="Y720" s="34"/>
      <c r="Z720" s="34"/>
      <c r="AA720" s="35"/>
      <c r="AB720" s="32"/>
      <c r="AK720" s="5"/>
      <c r="AL720" s="5"/>
      <c r="AM720" s="25"/>
      <c r="AN720" s="25"/>
    </row>
    <row r="721" s="23" customFormat="true" ht="12.75" hidden="false" customHeight="false" outlineLevel="0" collapsed="false">
      <c r="B721" s="33"/>
      <c r="Y721" s="34"/>
      <c r="Z721" s="34"/>
      <c r="AA721" s="35"/>
      <c r="AB721" s="32"/>
      <c r="AK721" s="5"/>
      <c r="AL721" s="5"/>
      <c r="AM721" s="25"/>
      <c r="AN721" s="25"/>
    </row>
    <row r="722" s="23" customFormat="true" ht="12.75" hidden="false" customHeight="false" outlineLevel="0" collapsed="false">
      <c r="B722" s="33"/>
      <c r="Y722" s="34"/>
      <c r="Z722" s="34"/>
      <c r="AA722" s="35"/>
      <c r="AB722" s="32"/>
      <c r="AK722" s="5"/>
      <c r="AL722" s="5"/>
      <c r="AM722" s="25"/>
      <c r="AN722" s="25"/>
    </row>
    <row r="723" s="23" customFormat="true" ht="12.75" hidden="false" customHeight="false" outlineLevel="0" collapsed="false">
      <c r="B723" s="33"/>
      <c r="Y723" s="34"/>
      <c r="Z723" s="34"/>
      <c r="AA723" s="35"/>
      <c r="AB723" s="32"/>
      <c r="AK723" s="5"/>
      <c r="AL723" s="5"/>
      <c r="AM723" s="25"/>
      <c r="AN723" s="25"/>
    </row>
    <row r="724" s="23" customFormat="true" ht="12.75" hidden="false" customHeight="false" outlineLevel="0" collapsed="false">
      <c r="B724" s="33"/>
      <c r="Y724" s="34"/>
      <c r="Z724" s="34"/>
      <c r="AA724" s="35"/>
      <c r="AB724" s="32"/>
      <c r="AK724" s="5"/>
      <c r="AL724" s="5"/>
      <c r="AM724" s="25"/>
      <c r="AN724" s="25"/>
    </row>
    <row r="725" s="23" customFormat="true" ht="12.75" hidden="false" customHeight="false" outlineLevel="0" collapsed="false">
      <c r="B725" s="33"/>
      <c r="Y725" s="34"/>
      <c r="Z725" s="34"/>
      <c r="AA725" s="35"/>
      <c r="AB725" s="32"/>
      <c r="AK725" s="5"/>
      <c r="AL725" s="5"/>
      <c r="AM725" s="25"/>
      <c r="AN725" s="25"/>
    </row>
    <row r="726" s="23" customFormat="true" ht="12.75" hidden="false" customHeight="false" outlineLevel="0" collapsed="false">
      <c r="B726" s="33"/>
      <c r="Y726" s="34"/>
      <c r="Z726" s="34"/>
      <c r="AA726" s="35"/>
      <c r="AB726" s="32"/>
      <c r="AK726" s="5"/>
      <c r="AL726" s="5"/>
      <c r="AM726" s="25"/>
      <c r="AN726" s="25"/>
    </row>
    <row r="727" s="23" customFormat="true" ht="12.75" hidden="false" customHeight="false" outlineLevel="0" collapsed="false">
      <c r="B727" s="33"/>
      <c r="Y727" s="34"/>
      <c r="Z727" s="34"/>
      <c r="AA727" s="35"/>
      <c r="AB727" s="32"/>
      <c r="AK727" s="5"/>
      <c r="AL727" s="5"/>
      <c r="AM727" s="25"/>
      <c r="AN727" s="25"/>
    </row>
    <row r="728" s="23" customFormat="true" ht="12.75" hidden="false" customHeight="false" outlineLevel="0" collapsed="false">
      <c r="B728" s="33"/>
      <c r="Y728" s="34"/>
      <c r="Z728" s="34"/>
      <c r="AA728" s="35"/>
      <c r="AB728" s="32"/>
      <c r="AK728" s="5"/>
      <c r="AL728" s="5"/>
      <c r="AM728" s="25"/>
      <c r="AN728" s="25"/>
    </row>
    <row r="729" s="23" customFormat="true" ht="12.75" hidden="false" customHeight="false" outlineLevel="0" collapsed="false">
      <c r="B729" s="33"/>
      <c r="Y729" s="34"/>
      <c r="Z729" s="34"/>
      <c r="AA729" s="35"/>
      <c r="AB729" s="32"/>
      <c r="AK729" s="5"/>
      <c r="AL729" s="5"/>
      <c r="AM729" s="25"/>
      <c r="AN729" s="25"/>
    </row>
    <row r="730" s="23" customFormat="true" ht="12.75" hidden="false" customHeight="false" outlineLevel="0" collapsed="false">
      <c r="B730" s="33"/>
      <c r="Y730" s="34"/>
      <c r="Z730" s="34"/>
      <c r="AA730" s="35"/>
      <c r="AB730" s="32"/>
      <c r="AK730" s="5"/>
      <c r="AL730" s="5"/>
      <c r="AM730" s="25"/>
      <c r="AN730" s="25"/>
    </row>
    <row r="731" s="23" customFormat="true" ht="12.75" hidden="false" customHeight="false" outlineLevel="0" collapsed="false">
      <c r="B731" s="33"/>
      <c r="Y731" s="34"/>
      <c r="Z731" s="34"/>
      <c r="AA731" s="35"/>
      <c r="AB731" s="32"/>
      <c r="AK731" s="5"/>
      <c r="AL731" s="5"/>
      <c r="AM731" s="25"/>
      <c r="AN731" s="25"/>
    </row>
    <row r="732" s="23" customFormat="true" ht="12.75" hidden="false" customHeight="false" outlineLevel="0" collapsed="false">
      <c r="B732" s="33"/>
      <c r="Y732" s="34"/>
      <c r="Z732" s="34"/>
      <c r="AA732" s="35"/>
      <c r="AB732" s="32"/>
      <c r="AK732" s="5"/>
      <c r="AL732" s="5"/>
      <c r="AM732" s="25"/>
      <c r="AN732" s="25"/>
    </row>
    <row r="733" s="23" customFormat="true" ht="12.75" hidden="false" customHeight="false" outlineLevel="0" collapsed="false">
      <c r="B733" s="33"/>
      <c r="Y733" s="34"/>
      <c r="Z733" s="34"/>
      <c r="AA733" s="35"/>
      <c r="AB733" s="32"/>
      <c r="AK733" s="5"/>
      <c r="AL733" s="5"/>
      <c r="AM733" s="25"/>
      <c r="AN733" s="25"/>
    </row>
    <row r="734" s="23" customFormat="true" ht="12.75" hidden="false" customHeight="false" outlineLevel="0" collapsed="false">
      <c r="B734" s="33"/>
      <c r="Y734" s="34"/>
      <c r="Z734" s="34"/>
      <c r="AA734" s="35"/>
      <c r="AB734" s="32"/>
      <c r="AK734" s="5"/>
      <c r="AL734" s="5"/>
      <c r="AM734" s="25"/>
      <c r="AN734" s="25"/>
    </row>
    <row r="735" s="23" customFormat="true" ht="12.75" hidden="false" customHeight="false" outlineLevel="0" collapsed="false">
      <c r="B735" s="33"/>
      <c r="Y735" s="34"/>
      <c r="Z735" s="34"/>
      <c r="AA735" s="35"/>
      <c r="AB735" s="32"/>
      <c r="AK735" s="5"/>
      <c r="AL735" s="5"/>
      <c r="AM735" s="25"/>
      <c r="AN735" s="25"/>
    </row>
    <row r="736" s="23" customFormat="true" ht="12.75" hidden="false" customHeight="false" outlineLevel="0" collapsed="false">
      <c r="B736" s="33"/>
      <c r="Y736" s="34"/>
      <c r="Z736" s="34"/>
      <c r="AA736" s="35"/>
      <c r="AB736" s="32"/>
      <c r="AK736" s="5"/>
      <c r="AL736" s="5"/>
      <c r="AM736" s="25"/>
      <c r="AN736" s="25"/>
    </row>
    <row r="737" s="23" customFormat="true" ht="12.75" hidden="false" customHeight="false" outlineLevel="0" collapsed="false">
      <c r="B737" s="33"/>
      <c r="Y737" s="34"/>
      <c r="Z737" s="34"/>
      <c r="AA737" s="35"/>
      <c r="AB737" s="32"/>
      <c r="AK737" s="5"/>
      <c r="AL737" s="5"/>
      <c r="AM737" s="25"/>
      <c r="AN737" s="25"/>
    </row>
    <row r="738" s="23" customFormat="true" ht="12.75" hidden="false" customHeight="false" outlineLevel="0" collapsed="false">
      <c r="B738" s="33"/>
      <c r="Y738" s="34"/>
      <c r="Z738" s="34"/>
      <c r="AA738" s="35"/>
      <c r="AB738" s="32"/>
      <c r="AK738" s="5"/>
      <c r="AL738" s="5"/>
      <c r="AM738" s="25"/>
      <c r="AN738" s="25"/>
    </row>
    <row r="739" s="23" customFormat="true" ht="12.75" hidden="false" customHeight="false" outlineLevel="0" collapsed="false">
      <c r="B739" s="33"/>
      <c r="Y739" s="34"/>
      <c r="Z739" s="34"/>
      <c r="AA739" s="35"/>
      <c r="AB739" s="32"/>
      <c r="AK739" s="5"/>
      <c r="AL739" s="5"/>
      <c r="AM739" s="25"/>
      <c r="AN739" s="25"/>
    </row>
    <row r="740" s="23" customFormat="true" ht="12.75" hidden="false" customHeight="false" outlineLevel="0" collapsed="false">
      <c r="B740" s="33"/>
      <c r="Y740" s="34"/>
      <c r="Z740" s="34"/>
      <c r="AA740" s="35"/>
      <c r="AB740" s="32"/>
      <c r="AK740" s="5"/>
      <c r="AL740" s="5"/>
      <c r="AM740" s="25"/>
      <c r="AN740" s="25"/>
    </row>
    <row r="741" s="23" customFormat="true" ht="12.75" hidden="false" customHeight="false" outlineLevel="0" collapsed="false">
      <c r="B741" s="33"/>
      <c r="Y741" s="34"/>
      <c r="Z741" s="34"/>
      <c r="AA741" s="35"/>
      <c r="AB741" s="32"/>
      <c r="AK741" s="5"/>
      <c r="AL741" s="5"/>
      <c r="AM741" s="25"/>
      <c r="AN741" s="25"/>
    </row>
    <row r="742" s="23" customFormat="true" ht="12.75" hidden="false" customHeight="false" outlineLevel="0" collapsed="false">
      <c r="B742" s="33"/>
      <c r="Y742" s="34"/>
      <c r="Z742" s="34"/>
      <c r="AA742" s="35"/>
      <c r="AB742" s="32"/>
      <c r="AK742" s="5"/>
      <c r="AL742" s="5"/>
      <c r="AM742" s="25"/>
      <c r="AN742" s="25"/>
    </row>
    <row r="743" s="23" customFormat="true" ht="12.75" hidden="false" customHeight="false" outlineLevel="0" collapsed="false">
      <c r="B743" s="33"/>
      <c r="Y743" s="34"/>
      <c r="Z743" s="34"/>
      <c r="AA743" s="35"/>
      <c r="AB743" s="32"/>
      <c r="AK743" s="5"/>
      <c r="AL743" s="5"/>
      <c r="AM743" s="25"/>
      <c r="AN743" s="25"/>
    </row>
    <row r="744" s="23" customFormat="true" ht="12.75" hidden="false" customHeight="false" outlineLevel="0" collapsed="false">
      <c r="B744" s="33"/>
      <c r="Y744" s="34"/>
      <c r="Z744" s="34"/>
      <c r="AA744" s="35"/>
      <c r="AB744" s="32"/>
      <c r="AK744" s="5"/>
      <c r="AL744" s="5"/>
      <c r="AM744" s="25"/>
      <c r="AN744" s="25"/>
    </row>
    <row r="745" s="23" customFormat="true" ht="12.75" hidden="false" customHeight="false" outlineLevel="0" collapsed="false">
      <c r="B745" s="33"/>
      <c r="Y745" s="34"/>
      <c r="Z745" s="34"/>
      <c r="AA745" s="35"/>
      <c r="AB745" s="32"/>
      <c r="AK745" s="5"/>
      <c r="AL745" s="5"/>
      <c r="AM745" s="25"/>
      <c r="AN745" s="25"/>
    </row>
    <row r="746" s="23" customFormat="true" ht="12.75" hidden="false" customHeight="false" outlineLevel="0" collapsed="false">
      <c r="B746" s="33"/>
      <c r="Y746" s="34"/>
      <c r="Z746" s="34"/>
      <c r="AA746" s="35"/>
      <c r="AB746" s="32"/>
      <c r="AK746" s="5"/>
      <c r="AL746" s="5"/>
      <c r="AM746" s="25"/>
      <c r="AN746" s="25"/>
    </row>
    <row r="747" s="23" customFormat="true" ht="12.75" hidden="false" customHeight="false" outlineLevel="0" collapsed="false">
      <c r="B747" s="33"/>
      <c r="Y747" s="34"/>
      <c r="Z747" s="34"/>
      <c r="AA747" s="35"/>
      <c r="AB747" s="32"/>
      <c r="AK747" s="5"/>
      <c r="AL747" s="5"/>
      <c r="AM747" s="25"/>
      <c r="AN747" s="25"/>
    </row>
    <row r="748" s="23" customFormat="true" ht="12.75" hidden="false" customHeight="false" outlineLevel="0" collapsed="false">
      <c r="B748" s="33"/>
      <c r="Y748" s="34"/>
      <c r="Z748" s="34"/>
      <c r="AA748" s="35"/>
      <c r="AB748" s="32"/>
      <c r="AK748" s="5"/>
      <c r="AL748" s="5"/>
      <c r="AM748" s="25"/>
      <c r="AN748" s="25"/>
    </row>
    <row r="749" s="23" customFormat="true" ht="12.75" hidden="false" customHeight="false" outlineLevel="0" collapsed="false">
      <c r="B749" s="33"/>
      <c r="Y749" s="34"/>
      <c r="Z749" s="34"/>
      <c r="AA749" s="35"/>
      <c r="AB749" s="32"/>
      <c r="AK749" s="5"/>
      <c r="AL749" s="5"/>
      <c r="AM749" s="25"/>
      <c r="AN749" s="25"/>
    </row>
    <row r="750" s="23" customFormat="true" ht="12.75" hidden="false" customHeight="false" outlineLevel="0" collapsed="false">
      <c r="B750" s="33"/>
      <c r="Y750" s="34"/>
      <c r="Z750" s="34"/>
      <c r="AA750" s="35"/>
      <c r="AB750" s="32"/>
      <c r="AK750" s="5"/>
      <c r="AL750" s="5"/>
      <c r="AM750" s="25"/>
      <c r="AN750" s="25"/>
    </row>
    <row r="751" s="23" customFormat="true" ht="12.75" hidden="false" customHeight="false" outlineLevel="0" collapsed="false">
      <c r="B751" s="33"/>
      <c r="Y751" s="34"/>
      <c r="Z751" s="34"/>
      <c r="AA751" s="35"/>
      <c r="AB751" s="32"/>
      <c r="AK751" s="5"/>
      <c r="AL751" s="5"/>
      <c r="AM751" s="25"/>
      <c r="AN751" s="25"/>
    </row>
    <row r="752" s="23" customFormat="true" ht="12.75" hidden="false" customHeight="false" outlineLevel="0" collapsed="false">
      <c r="B752" s="33"/>
      <c r="Y752" s="34"/>
      <c r="Z752" s="34"/>
      <c r="AA752" s="35"/>
      <c r="AB752" s="32"/>
      <c r="AK752" s="5"/>
      <c r="AL752" s="5"/>
      <c r="AM752" s="25"/>
      <c r="AN752" s="25"/>
    </row>
    <row r="753" s="23" customFormat="true" ht="12.75" hidden="false" customHeight="false" outlineLevel="0" collapsed="false">
      <c r="B753" s="33"/>
      <c r="Y753" s="34"/>
      <c r="Z753" s="34"/>
      <c r="AA753" s="35"/>
      <c r="AB753" s="32"/>
      <c r="AK753" s="5"/>
      <c r="AL753" s="5"/>
      <c r="AM753" s="25"/>
      <c r="AN753" s="25"/>
    </row>
    <row r="754" s="23" customFormat="true" ht="12.75" hidden="false" customHeight="false" outlineLevel="0" collapsed="false">
      <c r="B754" s="33"/>
      <c r="Y754" s="34"/>
      <c r="Z754" s="34"/>
      <c r="AA754" s="35"/>
      <c r="AB754" s="32"/>
      <c r="AK754" s="5"/>
      <c r="AL754" s="5"/>
      <c r="AM754" s="25"/>
      <c r="AN754" s="25"/>
    </row>
    <row r="755" s="23" customFormat="true" ht="12.75" hidden="false" customHeight="false" outlineLevel="0" collapsed="false">
      <c r="B755" s="33"/>
      <c r="Y755" s="34"/>
      <c r="Z755" s="34"/>
      <c r="AA755" s="35"/>
      <c r="AB755" s="32"/>
      <c r="AK755" s="5"/>
      <c r="AL755" s="5"/>
      <c r="AM755" s="25"/>
      <c r="AN755" s="25"/>
    </row>
    <row r="756" s="23" customFormat="true" ht="12.75" hidden="false" customHeight="false" outlineLevel="0" collapsed="false">
      <c r="B756" s="33"/>
      <c r="Y756" s="34"/>
      <c r="Z756" s="34"/>
      <c r="AA756" s="35"/>
      <c r="AB756" s="32"/>
      <c r="AK756" s="5"/>
      <c r="AL756" s="5"/>
      <c r="AM756" s="25"/>
      <c r="AN756" s="25"/>
    </row>
    <row r="757" s="23" customFormat="true" ht="12.75" hidden="false" customHeight="false" outlineLevel="0" collapsed="false">
      <c r="B757" s="33"/>
      <c r="Y757" s="34"/>
      <c r="Z757" s="34"/>
      <c r="AA757" s="35"/>
      <c r="AB757" s="32"/>
      <c r="AK757" s="5"/>
      <c r="AL757" s="5"/>
      <c r="AM757" s="25"/>
      <c r="AN757" s="25"/>
    </row>
    <row r="758" s="23" customFormat="true" ht="12.75" hidden="false" customHeight="false" outlineLevel="0" collapsed="false">
      <c r="B758" s="33"/>
      <c r="Y758" s="34"/>
      <c r="Z758" s="34"/>
      <c r="AA758" s="35"/>
      <c r="AB758" s="32"/>
      <c r="AK758" s="5"/>
      <c r="AL758" s="5"/>
      <c r="AM758" s="25"/>
      <c r="AN758" s="25"/>
    </row>
    <row r="759" s="23" customFormat="true" ht="12.75" hidden="false" customHeight="false" outlineLevel="0" collapsed="false">
      <c r="B759" s="33"/>
      <c r="Y759" s="34"/>
      <c r="Z759" s="34"/>
      <c r="AA759" s="35"/>
      <c r="AB759" s="32"/>
      <c r="AK759" s="5"/>
      <c r="AL759" s="5"/>
      <c r="AM759" s="25"/>
      <c r="AN759" s="25"/>
    </row>
    <row r="760" s="23" customFormat="true" ht="12.75" hidden="false" customHeight="false" outlineLevel="0" collapsed="false">
      <c r="B760" s="33"/>
      <c r="Y760" s="34"/>
      <c r="Z760" s="34"/>
      <c r="AA760" s="35"/>
      <c r="AB760" s="32"/>
      <c r="AK760" s="5"/>
      <c r="AL760" s="5"/>
      <c r="AM760" s="25"/>
      <c r="AN760" s="25"/>
    </row>
    <row r="761" s="23" customFormat="true" ht="12.75" hidden="false" customHeight="false" outlineLevel="0" collapsed="false">
      <c r="B761" s="33"/>
      <c r="Y761" s="34"/>
      <c r="Z761" s="34"/>
      <c r="AA761" s="35"/>
      <c r="AB761" s="32"/>
      <c r="AK761" s="5"/>
      <c r="AL761" s="5"/>
      <c r="AM761" s="25"/>
      <c r="AN761" s="25"/>
    </row>
    <row r="762" s="23" customFormat="true" ht="12.75" hidden="false" customHeight="false" outlineLevel="0" collapsed="false">
      <c r="B762" s="33"/>
      <c r="Y762" s="34"/>
      <c r="Z762" s="34"/>
      <c r="AA762" s="35"/>
      <c r="AB762" s="32"/>
      <c r="AK762" s="5"/>
      <c r="AL762" s="5"/>
      <c r="AM762" s="25"/>
      <c r="AN762" s="25"/>
    </row>
    <row r="763" s="23" customFormat="true" ht="12.75" hidden="false" customHeight="false" outlineLevel="0" collapsed="false">
      <c r="B763" s="33"/>
      <c r="Y763" s="34"/>
      <c r="Z763" s="34"/>
      <c r="AA763" s="35"/>
      <c r="AB763" s="32"/>
      <c r="AK763" s="5"/>
      <c r="AL763" s="5"/>
      <c r="AM763" s="25"/>
      <c r="AN763" s="25"/>
    </row>
    <row r="764" s="23" customFormat="true" ht="12.75" hidden="false" customHeight="false" outlineLevel="0" collapsed="false">
      <c r="B764" s="33"/>
      <c r="Y764" s="34"/>
      <c r="Z764" s="34"/>
      <c r="AA764" s="35"/>
      <c r="AB764" s="32"/>
      <c r="AK764" s="5"/>
      <c r="AL764" s="5"/>
      <c r="AM764" s="25"/>
      <c r="AN764" s="25"/>
    </row>
    <row r="765" s="23" customFormat="true" ht="12.75" hidden="false" customHeight="false" outlineLevel="0" collapsed="false">
      <c r="B765" s="33"/>
      <c r="Y765" s="34"/>
      <c r="Z765" s="34"/>
      <c r="AA765" s="35"/>
      <c r="AB765" s="32"/>
      <c r="AK765" s="5"/>
      <c r="AL765" s="5"/>
      <c r="AM765" s="25"/>
      <c r="AN765" s="25"/>
    </row>
    <row r="766" s="23" customFormat="true" ht="12.75" hidden="false" customHeight="false" outlineLevel="0" collapsed="false">
      <c r="B766" s="33"/>
      <c r="Y766" s="34"/>
      <c r="Z766" s="34"/>
      <c r="AA766" s="35"/>
      <c r="AB766" s="32"/>
      <c r="AK766" s="5"/>
      <c r="AL766" s="5"/>
      <c r="AM766" s="25"/>
      <c r="AN766" s="25"/>
    </row>
    <row r="767" s="23" customFormat="true" ht="12.75" hidden="false" customHeight="false" outlineLevel="0" collapsed="false">
      <c r="B767" s="33"/>
      <c r="Y767" s="34"/>
      <c r="Z767" s="34"/>
      <c r="AA767" s="35"/>
      <c r="AB767" s="32"/>
      <c r="AK767" s="5"/>
      <c r="AL767" s="5"/>
      <c r="AM767" s="25"/>
      <c r="AN767" s="25"/>
    </row>
    <row r="768" s="23" customFormat="true" ht="12.75" hidden="false" customHeight="false" outlineLevel="0" collapsed="false">
      <c r="B768" s="33"/>
      <c r="Y768" s="34"/>
      <c r="Z768" s="34"/>
      <c r="AA768" s="35"/>
      <c r="AB768" s="32"/>
      <c r="AK768" s="5"/>
      <c r="AL768" s="5"/>
      <c r="AM768" s="25"/>
      <c r="AN768" s="25"/>
    </row>
    <row r="769" s="23" customFormat="true" ht="12.75" hidden="false" customHeight="false" outlineLevel="0" collapsed="false">
      <c r="B769" s="33"/>
      <c r="Y769" s="34"/>
      <c r="Z769" s="34"/>
      <c r="AA769" s="35"/>
      <c r="AB769" s="32"/>
      <c r="AK769" s="5"/>
      <c r="AL769" s="5"/>
      <c r="AM769" s="25"/>
      <c r="AN769" s="25"/>
    </row>
    <row r="770" s="23" customFormat="true" ht="12.75" hidden="false" customHeight="false" outlineLevel="0" collapsed="false">
      <c r="B770" s="33"/>
      <c r="Y770" s="34"/>
      <c r="Z770" s="34"/>
      <c r="AA770" s="35"/>
      <c r="AB770" s="32"/>
      <c r="AK770" s="5"/>
      <c r="AL770" s="5"/>
      <c r="AM770" s="25"/>
      <c r="AN770" s="25"/>
    </row>
    <row r="771" s="23" customFormat="true" ht="12.75" hidden="false" customHeight="false" outlineLevel="0" collapsed="false">
      <c r="B771" s="33"/>
      <c r="Y771" s="34"/>
      <c r="Z771" s="34"/>
      <c r="AA771" s="35"/>
      <c r="AB771" s="32"/>
      <c r="AK771" s="5"/>
      <c r="AL771" s="5"/>
      <c r="AM771" s="25"/>
      <c r="AN771" s="25"/>
    </row>
    <row r="772" s="23" customFormat="true" ht="12.75" hidden="false" customHeight="false" outlineLevel="0" collapsed="false">
      <c r="B772" s="33"/>
      <c r="Y772" s="34"/>
      <c r="Z772" s="34"/>
      <c r="AA772" s="35"/>
      <c r="AB772" s="32"/>
      <c r="AK772" s="5"/>
      <c r="AL772" s="5"/>
      <c r="AM772" s="25"/>
      <c r="AN772" s="25"/>
    </row>
    <row r="773" s="23" customFormat="true" ht="12.75" hidden="false" customHeight="false" outlineLevel="0" collapsed="false">
      <c r="B773" s="33"/>
      <c r="Y773" s="34"/>
      <c r="Z773" s="34"/>
      <c r="AA773" s="35"/>
      <c r="AB773" s="32"/>
      <c r="AK773" s="5"/>
      <c r="AL773" s="5"/>
      <c r="AM773" s="25"/>
      <c r="AN773" s="25"/>
    </row>
    <row r="774" s="23" customFormat="true" ht="12.75" hidden="false" customHeight="false" outlineLevel="0" collapsed="false">
      <c r="B774" s="33"/>
      <c r="Y774" s="34"/>
      <c r="Z774" s="34"/>
      <c r="AA774" s="35"/>
      <c r="AB774" s="32"/>
      <c r="AK774" s="5"/>
      <c r="AL774" s="5"/>
      <c r="AM774" s="25"/>
      <c r="AN774" s="25"/>
    </row>
    <row r="775" s="23" customFormat="true" ht="12.75" hidden="false" customHeight="false" outlineLevel="0" collapsed="false">
      <c r="B775" s="33"/>
      <c r="Y775" s="34"/>
      <c r="Z775" s="34"/>
      <c r="AA775" s="35"/>
      <c r="AB775" s="32"/>
      <c r="AK775" s="5"/>
      <c r="AL775" s="5"/>
      <c r="AM775" s="25"/>
      <c r="AN775" s="25"/>
    </row>
    <row r="776" s="23" customFormat="true" ht="12.75" hidden="false" customHeight="false" outlineLevel="0" collapsed="false">
      <c r="B776" s="33"/>
      <c r="Y776" s="34"/>
      <c r="Z776" s="34"/>
      <c r="AA776" s="35"/>
      <c r="AB776" s="32"/>
      <c r="AK776" s="5"/>
      <c r="AL776" s="5"/>
      <c r="AM776" s="25"/>
      <c r="AN776" s="25"/>
    </row>
    <row r="777" s="23" customFormat="true" ht="12.75" hidden="false" customHeight="false" outlineLevel="0" collapsed="false">
      <c r="B777" s="33"/>
      <c r="Y777" s="34"/>
      <c r="Z777" s="34"/>
      <c r="AA777" s="35"/>
      <c r="AB777" s="32"/>
      <c r="AK777" s="5"/>
      <c r="AL777" s="5"/>
      <c r="AM777" s="25"/>
      <c r="AN777" s="25"/>
    </row>
    <row r="778" s="23" customFormat="true" ht="12.75" hidden="false" customHeight="false" outlineLevel="0" collapsed="false">
      <c r="B778" s="33"/>
      <c r="Y778" s="34"/>
      <c r="Z778" s="34"/>
      <c r="AA778" s="35"/>
      <c r="AB778" s="32"/>
      <c r="AK778" s="5"/>
      <c r="AL778" s="5"/>
      <c r="AM778" s="25"/>
      <c r="AN778" s="25"/>
    </row>
    <row r="779" s="23" customFormat="true" ht="12.75" hidden="false" customHeight="false" outlineLevel="0" collapsed="false">
      <c r="B779" s="33"/>
      <c r="Y779" s="34"/>
      <c r="Z779" s="34"/>
      <c r="AA779" s="35"/>
      <c r="AB779" s="32"/>
      <c r="AK779" s="5"/>
      <c r="AL779" s="5"/>
      <c r="AM779" s="25"/>
      <c r="AN779" s="25"/>
    </row>
    <row r="780" s="23" customFormat="true" ht="12.75" hidden="false" customHeight="false" outlineLevel="0" collapsed="false">
      <c r="B780" s="33"/>
      <c r="Y780" s="34"/>
      <c r="Z780" s="34"/>
      <c r="AA780" s="35"/>
      <c r="AB780" s="32"/>
      <c r="AK780" s="5"/>
      <c r="AL780" s="5"/>
      <c r="AM780" s="25"/>
      <c r="AN780" s="25"/>
    </row>
    <row r="781" s="23" customFormat="true" ht="12.75" hidden="false" customHeight="false" outlineLevel="0" collapsed="false">
      <c r="B781" s="33"/>
      <c r="Y781" s="34"/>
      <c r="Z781" s="34"/>
      <c r="AA781" s="35"/>
      <c r="AB781" s="32"/>
      <c r="AK781" s="5"/>
      <c r="AL781" s="5"/>
      <c r="AM781" s="25"/>
      <c r="AN781" s="25"/>
    </row>
    <row r="782" s="23" customFormat="true" ht="12.75" hidden="false" customHeight="false" outlineLevel="0" collapsed="false">
      <c r="B782" s="33"/>
      <c r="Y782" s="34"/>
      <c r="Z782" s="34"/>
      <c r="AA782" s="35"/>
      <c r="AB782" s="32"/>
      <c r="AK782" s="5"/>
      <c r="AL782" s="5"/>
      <c r="AM782" s="25"/>
      <c r="AN782" s="25"/>
    </row>
    <row r="783" s="23" customFormat="true" ht="12.75" hidden="false" customHeight="false" outlineLevel="0" collapsed="false">
      <c r="B783" s="33"/>
      <c r="Y783" s="34"/>
      <c r="Z783" s="34"/>
      <c r="AA783" s="35"/>
      <c r="AB783" s="32"/>
      <c r="AK783" s="5"/>
      <c r="AL783" s="5"/>
      <c r="AM783" s="25"/>
      <c r="AN783" s="25"/>
    </row>
    <row r="784" s="23" customFormat="true" ht="12.75" hidden="false" customHeight="false" outlineLevel="0" collapsed="false">
      <c r="B784" s="33"/>
      <c r="Y784" s="34"/>
      <c r="Z784" s="34"/>
      <c r="AA784" s="35"/>
      <c r="AB784" s="32"/>
      <c r="AK784" s="5"/>
      <c r="AL784" s="5"/>
      <c r="AM784" s="25"/>
      <c r="AN784" s="25"/>
    </row>
    <row r="785" s="23" customFormat="true" ht="12.75" hidden="false" customHeight="false" outlineLevel="0" collapsed="false">
      <c r="B785" s="33"/>
      <c r="Y785" s="34"/>
      <c r="Z785" s="34"/>
      <c r="AA785" s="35"/>
      <c r="AB785" s="32"/>
      <c r="AK785" s="5"/>
      <c r="AL785" s="5"/>
      <c r="AM785" s="25"/>
      <c r="AN785" s="25"/>
    </row>
    <row r="786" s="23" customFormat="true" ht="12.75" hidden="false" customHeight="false" outlineLevel="0" collapsed="false">
      <c r="B786" s="33"/>
      <c r="Y786" s="34"/>
      <c r="Z786" s="34"/>
      <c r="AA786" s="35"/>
      <c r="AB786" s="32"/>
      <c r="AK786" s="5"/>
      <c r="AL786" s="5"/>
      <c r="AM786" s="25"/>
      <c r="AN786" s="25"/>
    </row>
    <row r="787" s="23" customFormat="true" ht="12.75" hidden="false" customHeight="false" outlineLevel="0" collapsed="false">
      <c r="B787" s="33"/>
      <c r="Y787" s="34"/>
      <c r="Z787" s="34"/>
      <c r="AA787" s="35"/>
      <c r="AB787" s="32"/>
      <c r="AK787" s="5"/>
      <c r="AL787" s="5"/>
      <c r="AM787" s="25"/>
      <c r="AN787" s="25"/>
    </row>
    <row r="788" s="23" customFormat="true" ht="12.75" hidden="false" customHeight="false" outlineLevel="0" collapsed="false">
      <c r="B788" s="33"/>
      <c r="Y788" s="34"/>
      <c r="Z788" s="34"/>
      <c r="AA788" s="35"/>
      <c r="AB788" s="32"/>
      <c r="AK788" s="5"/>
      <c r="AL788" s="5"/>
      <c r="AM788" s="25"/>
      <c r="AN788" s="25"/>
    </row>
    <row r="789" s="23" customFormat="true" ht="12.75" hidden="false" customHeight="false" outlineLevel="0" collapsed="false">
      <c r="B789" s="33"/>
      <c r="Y789" s="34"/>
      <c r="Z789" s="34"/>
      <c r="AA789" s="35"/>
      <c r="AB789" s="32"/>
      <c r="AK789" s="5"/>
      <c r="AL789" s="5"/>
      <c r="AM789" s="25"/>
      <c r="AN789" s="25"/>
    </row>
    <row r="790" s="23" customFormat="true" ht="12.75" hidden="false" customHeight="false" outlineLevel="0" collapsed="false">
      <c r="B790" s="33"/>
      <c r="Y790" s="34"/>
      <c r="Z790" s="34"/>
      <c r="AA790" s="35"/>
      <c r="AB790" s="32"/>
      <c r="AK790" s="5"/>
      <c r="AL790" s="5"/>
      <c r="AM790" s="25"/>
      <c r="AN790" s="25"/>
    </row>
    <row r="791" s="23" customFormat="true" ht="12.75" hidden="false" customHeight="false" outlineLevel="0" collapsed="false">
      <c r="B791" s="33"/>
      <c r="Y791" s="34"/>
      <c r="Z791" s="34"/>
      <c r="AA791" s="35"/>
      <c r="AB791" s="32"/>
      <c r="AK791" s="5"/>
      <c r="AL791" s="5"/>
      <c r="AM791" s="25"/>
      <c r="AN791" s="25"/>
    </row>
    <row r="792" s="23" customFormat="true" ht="12.75" hidden="false" customHeight="false" outlineLevel="0" collapsed="false">
      <c r="B792" s="33"/>
      <c r="Y792" s="34"/>
      <c r="Z792" s="34"/>
      <c r="AA792" s="35"/>
      <c r="AB792" s="32"/>
      <c r="AK792" s="5"/>
      <c r="AL792" s="5"/>
      <c r="AM792" s="25"/>
      <c r="AN792" s="25"/>
    </row>
    <row r="793" s="23" customFormat="true" ht="12.75" hidden="false" customHeight="false" outlineLevel="0" collapsed="false">
      <c r="B793" s="33"/>
      <c r="Y793" s="34"/>
      <c r="Z793" s="34"/>
      <c r="AA793" s="35"/>
      <c r="AB793" s="32"/>
      <c r="AK793" s="5"/>
      <c r="AL793" s="5"/>
      <c r="AM793" s="25"/>
      <c r="AN793" s="25"/>
    </row>
    <row r="794" s="23" customFormat="true" ht="12.75" hidden="false" customHeight="false" outlineLevel="0" collapsed="false">
      <c r="B794" s="33"/>
      <c r="Y794" s="34"/>
      <c r="Z794" s="34"/>
      <c r="AA794" s="35"/>
      <c r="AB794" s="32"/>
      <c r="AK794" s="5"/>
      <c r="AL794" s="5"/>
      <c r="AM794" s="25"/>
      <c r="AN794" s="25"/>
    </row>
    <row r="795" s="23" customFormat="true" ht="12.75" hidden="false" customHeight="false" outlineLevel="0" collapsed="false">
      <c r="B795" s="33"/>
      <c r="Y795" s="34"/>
      <c r="Z795" s="34"/>
      <c r="AA795" s="35"/>
      <c r="AB795" s="32"/>
      <c r="AK795" s="5"/>
      <c r="AL795" s="5"/>
      <c r="AM795" s="25"/>
      <c r="AN795" s="25"/>
    </row>
    <row r="796" s="23" customFormat="true" ht="12.75" hidden="false" customHeight="false" outlineLevel="0" collapsed="false">
      <c r="B796" s="33"/>
      <c r="Y796" s="34"/>
      <c r="Z796" s="34"/>
      <c r="AA796" s="35"/>
      <c r="AB796" s="32"/>
      <c r="AK796" s="5"/>
      <c r="AL796" s="5"/>
      <c r="AM796" s="25"/>
      <c r="AN796" s="25"/>
    </row>
    <row r="797" s="23" customFormat="true" ht="12.75" hidden="false" customHeight="false" outlineLevel="0" collapsed="false">
      <c r="B797" s="33"/>
      <c r="Y797" s="34"/>
      <c r="Z797" s="34"/>
      <c r="AA797" s="35"/>
      <c r="AB797" s="32"/>
      <c r="AK797" s="5"/>
      <c r="AL797" s="5"/>
      <c r="AM797" s="25"/>
      <c r="AN797" s="25"/>
    </row>
    <row r="798" s="23" customFormat="true" ht="12.75" hidden="false" customHeight="false" outlineLevel="0" collapsed="false">
      <c r="B798" s="33"/>
      <c r="Y798" s="34"/>
      <c r="Z798" s="34"/>
      <c r="AA798" s="35"/>
      <c r="AB798" s="32"/>
      <c r="AK798" s="5"/>
      <c r="AL798" s="5"/>
      <c r="AM798" s="25"/>
      <c r="AN798" s="25"/>
    </row>
    <row r="799" s="23" customFormat="true" ht="12.75" hidden="false" customHeight="false" outlineLevel="0" collapsed="false">
      <c r="B799" s="33"/>
      <c r="Y799" s="34"/>
      <c r="Z799" s="34"/>
      <c r="AA799" s="35"/>
      <c r="AB799" s="32"/>
      <c r="AK799" s="5"/>
      <c r="AL799" s="5"/>
      <c r="AM799" s="25"/>
      <c r="AN799" s="25"/>
    </row>
    <row r="800" s="23" customFormat="true" ht="12.75" hidden="false" customHeight="false" outlineLevel="0" collapsed="false">
      <c r="B800" s="33"/>
      <c r="Y800" s="34"/>
      <c r="Z800" s="34"/>
      <c r="AA800" s="35"/>
      <c r="AB800" s="32"/>
      <c r="AK800" s="5"/>
      <c r="AL800" s="5"/>
      <c r="AM800" s="25"/>
      <c r="AN800" s="25"/>
    </row>
    <row r="801" s="23" customFormat="true" ht="12.75" hidden="false" customHeight="false" outlineLevel="0" collapsed="false">
      <c r="B801" s="33"/>
      <c r="Y801" s="34"/>
      <c r="Z801" s="34"/>
      <c r="AA801" s="35"/>
      <c r="AB801" s="32"/>
      <c r="AK801" s="5"/>
      <c r="AL801" s="5"/>
      <c r="AM801" s="25"/>
      <c r="AN801" s="25"/>
    </row>
    <row r="802" s="23" customFormat="true" ht="12.75" hidden="false" customHeight="false" outlineLevel="0" collapsed="false">
      <c r="B802" s="33"/>
      <c r="Y802" s="34"/>
      <c r="Z802" s="34"/>
      <c r="AA802" s="35"/>
      <c r="AB802" s="32"/>
      <c r="AK802" s="5"/>
      <c r="AL802" s="5"/>
      <c r="AM802" s="25"/>
      <c r="AN802" s="25"/>
    </row>
    <row r="803" s="23" customFormat="true" ht="12.75" hidden="false" customHeight="false" outlineLevel="0" collapsed="false">
      <c r="B803" s="33"/>
      <c r="Y803" s="34"/>
      <c r="Z803" s="34"/>
      <c r="AA803" s="35"/>
      <c r="AB803" s="32"/>
      <c r="AK803" s="5"/>
      <c r="AL803" s="5"/>
      <c r="AM803" s="25"/>
      <c r="AN803" s="25"/>
    </row>
    <row r="804" s="23" customFormat="true" ht="12.75" hidden="false" customHeight="false" outlineLevel="0" collapsed="false">
      <c r="B804" s="33"/>
      <c r="Y804" s="34"/>
      <c r="Z804" s="34"/>
      <c r="AA804" s="35"/>
      <c r="AB804" s="32"/>
      <c r="AK804" s="5"/>
      <c r="AL804" s="5"/>
      <c r="AM804" s="25"/>
      <c r="AN804" s="25"/>
    </row>
    <row r="805" s="23" customFormat="true" ht="12.75" hidden="false" customHeight="false" outlineLevel="0" collapsed="false">
      <c r="B805" s="33"/>
      <c r="Y805" s="34"/>
      <c r="Z805" s="34"/>
      <c r="AA805" s="35"/>
      <c r="AB805" s="32"/>
      <c r="AK805" s="5"/>
      <c r="AL805" s="5"/>
      <c r="AM805" s="25"/>
      <c r="AN805" s="25"/>
    </row>
    <row r="806" s="23" customFormat="true" ht="12.75" hidden="false" customHeight="false" outlineLevel="0" collapsed="false">
      <c r="B806" s="33"/>
      <c r="Y806" s="34"/>
      <c r="Z806" s="34"/>
      <c r="AA806" s="35"/>
      <c r="AB806" s="32"/>
      <c r="AK806" s="5"/>
      <c r="AL806" s="5"/>
      <c r="AM806" s="25"/>
      <c r="AN806" s="25"/>
    </row>
    <row r="807" s="23" customFormat="true" ht="12.75" hidden="false" customHeight="false" outlineLevel="0" collapsed="false">
      <c r="B807" s="33"/>
      <c r="Y807" s="34"/>
      <c r="Z807" s="34"/>
      <c r="AA807" s="35"/>
      <c r="AB807" s="32"/>
      <c r="AK807" s="5"/>
      <c r="AL807" s="5"/>
      <c r="AM807" s="25"/>
      <c r="AN807" s="25"/>
    </row>
    <row r="808" s="23" customFormat="true" ht="12.75" hidden="false" customHeight="false" outlineLevel="0" collapsed="false">
      <c r="B808" s="33"/>
      <c r="Y808" s="34"/>
      <c r="Z808" s="34"/>
      <c r="AA808" s="35"/>
      <c r="AB808" s="32"/>
      <c r="AK808" s="5"/>
      <c r="AL808" s="5"/>
      <c r="AM808" s="25"/>
      <c r="AN808" s="25"/>
    </row>
    <row r="809" s="23" customFormat="true" ht="12.75" hidden="false" customHeight="false" outlineLevel="0" collapsed="false">
      <c r="B809" s="33"/>
      <c r="Y809" s="34"/>
      <c r="Z809" s="34"/>
      <c r="AA809" s="35"/>
      <c r="AB809" s="32"/>
      <c r="AK809" s="5"/>
      <c r="AL809" s="5"/>
      <c r="AM809" s="25"/>
      <c r="AN809" s="25"/>
    </row>
    <row r="810" s="23" customFormat="true" ht="12.75" hidden="false" customHeight="false" outlineLevel="0" collapsed="false">
      <c r="B810" s="33"/>
      <c r="Y810" s="34"/>
      <c r="Z810" s="34"/>
      <c r="AA810" s="35"/>
      <c r="AB810" s="32"/>
      <c r="AK810" s="5"/>
      <c r="AL810" s="5"/>
      <c r="AM810" s="25"/>
      <c r="AN810" s="25"/>
    </row>
    <row r="811" s="23" customFormat="true" ht="12.75" hidden="false" customHeight="false" outlineLevel="0" collapsed="false">
      <c r="B811" s="33"/>
      <c r="Y811" s="34"/>
      <c r="Z811" s="34"/>
      <c r="AA811" s="35"/>
      <c r="AB811" s="32"/>
      <c r="AK811" s="5"/>
      <c r="AL811" s="5"/>
      <c r="AM811" s="25"/>
      <c r="AN811" s="25"/>
    </row>
    <row r="812" s="23" customFormat="true" ht="12.75" hidden="false" customHeight="false" outlineLevel="0" collapsed="false">
      <c r="B812" s="33"/>
      <c r="Y812" s="34"/>
      <c r="Z812" s="34"/>
      <c r="AA812" s="35"/>
      <c r="AB812" s="32"/>
      <c r="AK812" s="5"/>
      <c r="AL812" s="5"/>
      <c r="AM812" s="25"/>
      <c r="AN812" s="25"/>
    </row>
    <row r="813" s="23" customFormat="true" ht="12.75" hidden="false" customHeight="false" outlineLevel="0" collapsed="false">
      <c r="B813" s="33"/>
      <c r="Y813" s="34"/>
      <c r="Z813" s="34"/>
      <c r="AA813" s="35"/>
      <c r="AB813" s="32"/>
      <c r="AK813" s="5"/>
      <c r="AL813" s="5"/>
      <c r="AM813" s="25"/>
      <c r="AN813" s="25"/>
    </row>
    <row r="814" s="23" customFormat="true" ht="12.75" hidden="false" customHeight="false" outlineLevel="0" collapsed="false">
      <c r="B814" s="33"/>
      <c r="Y814" s="34"/>
      <c r="Z814" s="34"/>
      <c r="AA814" s="35"/>
      <c r="AB814" s="32"/>
      <c r="AK814" s="5"/>
      <c r="AL814" s="5"/>
      <c r="AM814" s="25"/>
      <c r="AN814" s="25"/>
    </row>
    <row r="815" s="23" customFormat="true" ht="12.75" hidden="false" customHeight="false" outlineLevel="0" collapsed="false">
      <c r="B815" s="33"/>
      <c r="Y815" s="34"/>
      <c r="Z815" s="34"/>
      <c r="AA815" s="35"/>
      <c r="AB815" s="32"/>
      <c r="AK815" s="5"/>
      <c r="AL815" s="5"/>
      <c r="AM815" s="25"/>
      <c r="AN815" s="25"/>
    </row>
    <row r="816" s="23" customFormat="true" ht="12.75" hidden="false" customHeight="false" outlineLevel="0" collapsed="false">
      <c r="B816" s="33"/>
      <c r="Y816" s="34"/>
      <c r="Z816" s="34"/>
      <c r="AA816" s="35"/>
      <c r="AB816" s="32"/>
      <c r="AK816" s="5"/>
      <c r="AL816" s="5"/>
      <c r="AM816" s="25"/>
      <c r="AN816" s="25"/>
    </row>
    <row r="817" s="23" customFormat="true" ht="12.75" hidden="false" customHeight="false" outlineLevel="0" collapsed="false">
      <c r="B817" s="33"/>
      <c r="Y817" s="34"/>
      <c r="Z817" s="34"/>
      <c r="AA817" s="35"/>
      <c r="AB817" s="32"/>
      <c r="AK817" s="5"/>
      <c r="AL817" s="5"/>
      <c r="AM817" s="25"/>
      <c r="AN817" s="25"/>
    </row>
    <row r="818" s="23" customFormat="true" ht="12.75" hidden="false" customHeight="false" outlineLevel="0" collapsed="false">
      <c r="B818" s="33"/>
      <c r="Y818" s="34"/>
      <c r="Z818" s="34"/>
      <c r="AA818" s="35"/>
      <c r="AB818" s="32"/>
      <c r="AK818" s="5"/>
      <c r="AL818" s="5"/>
      <c r="AM818" s="25"/>
      <c r="AN818" s="25"/>
    </row>
    <row r="819" s="23" customFormat="true" ht="12.75" hidden="false" customHeight="false" outlineLevel="0" collapsed="false">
      <c r="B819" s="33"/>
      <c r="Y819" s="34"/>
      <c r="Z819" s="34"/>
      <c r="AA819" s="35"/>
      <c r="AB819" s="32"/>
      <c r="AK819" s="5"/>
      <c r="AL819" s="5"/>
      <c r="AM819" s="25"/>
      <c r="AN819" s="25"/>
    </row>
    <row r="820" s="23" customFormat="true" ht="12.75" hidden="false" customHeight="false" outlineLevel="0" collapsed="false">
      <c r="B820" s="33"/>
      <c r="Y820" s="34"/>
      <c r="Z820" s="34"/>
      <c r="AA820" s="35"/>
      <c r="AB820" s="32"/>
      <c r="AK820" s="5"/>
      <c r="AL820" s="5"/>
      <c r="AM820" s="25"/>
      <c r="AN820" s="25"/>
    </row>
    <row r="821" s="23" customFormat="true" ht="12.75" hidden="false" customHeight="false" outlineLevel="0" collapsed="false">
      <c r="B821" s="33"/>
      <c r="Y821" s="34"/>
      <c r="Z821" s="34"/>
      <c r="AA821" s="35"/>
      <c r="AB821" s="32"/>
      <c r="AK821" s="5"/>
      <c r="AL821" s="5"/>
      <c r="AM821" s="25"/>
      <c r="AN821" s="25"/>
    </row>
    <row r="822" s="23" customFormat="true" ht="12.75" hidden="false" customHeight="false" outlineLevel="0" collapsed="false">
      <c r="B822" s="33"/>
      <c r="Y822" s="34"/>
      <c r="Z822" s="34"/>
      <c r="AA822" s="35"/>
      <c r="AB822" s="32"/>
      <c r="AK822" s="5"/>
      <c r="AL822" s="5"/>
      <c r="AM822" s="25"/>
      <c r="AN822" s="25"/>
    </row>
    <row r="823" s="23" customFormat="true" ht="12.75" hidden="false" customHeight="false" outlineLevel="0" collapsed="false">
      <c r="B823" s="33"/>
      <c r="Y823" s="34"/>
      <c r="Z823" s="34"/>
      <c r="AA823" s="35"/>
      <c r="AB823" s="32"/>
      <c r="AK823" s="5"/>
      <c r="AL823" s="5"/>
      <c r="AM823" s="25"/>
      <c r="AN823" s="25"/>
    </row>
    <row r="824" s="23" customFormat="true" ht="12.75" hidden="false" customHeight="false" outlineLevel="0" collapsed="false">
      <c r="B824" s="33"/>
      <c r="Y824" s="34"/>
      <c r="Z824" s="34"/>
      <c r="AA824" s="35"/>
      <c r="AB824" s="32"/>
      <c r="AK824" s="5"/>
      <c r="AL824" s="5"/>
      <c r="AM824" s="25"/>
      <c r="AN824" s="25"/>
    </row>
    <row r="825" s="23" customFormat="true" ht="12.75" hidden="false" customHeight="false" outlineLevel="0" collapsed="false">
      <c r="B825" s="33"/>
      <c r="Y825" s="34"/>
      <c r="Z825" s="34"/>
      <c r="AA825" s="35"/>
      <c r="AB825" s="32"/>
      <c r="AK825" s="5"/>
      <c r="AL825" s="5"/>
      <c r="AM825" s="25"/>
      <c r="AN825" s="25"/>
    </row>
    <row r="826" s="23" customFormat="true" ht="12.75" hidden="false" customHeight="false" outlineLevel="0" collapsed="false">
      <c r="B826" s="33"/>
      <c r="Y826" s="34"/>
      <c r="Z826" s="34"/>
      <c r="AA826" s="35"/>
      <c r="AB826" s="32"/>
      <c r="AK826" s="5"/>
      <c r="AL826" s="5"/>
      <c r="AM826" s="25"/>
      <c r="AN826" s="25"/>
    </row>
    <row r="827" s="23" customFormat="true" ht="12.75" hidden="false" customHeight="false" outlineLevel="0" collapsed="false">
      <c r="B827" s="33"/>
      <c r="Y827" s="34"/>
      <c r="Z827" s="34"/>
      <c r="AA827" s="35"/>
      <c r="AB827" s="32"/>
      <c r="AK827" s="5"/>
      <c r="AL827" s="5"/>
      <c r="AM827" s="25"/>
      <c r="AN827" s="25"/>
    </row>
    <row r="828" s="23" customFormat="true" ht="12.75" hidden="false" customHeight="false" outlineLevel="0" collapsed="false">
      <c r="B828" s="33"/>
      <c r="Y828" s="34"/>
      <c r="Z828" s="34"/>
      <c r="AA828" s="35"/>
      <c r="AB828" s="32"/>
      <c r="AK828" s="5"/>
      <c r="AL828" s="5"/>
      <c r="AM828" s="25"/>
      <c r="AN828" s="25"/>
    </row>
    <row r="829" s="23" customFormat="true" ht="12.75" hidden="false" customHeight="false" outlineLevel="0" collapsed="false">
      <c r="B829" s="33"/>
      <c r="Y829" s="34"/>
      <c r="Z829" s="34"/>
      <c r="AA829" s="35"/>
      <c r="AB829" s="32"/>
      <c r="AK829" s="5"/>
      <c r="AL829" s="5"/>
      <c r="AM829" s="25"/>
      <c r="AN829" s="25"/>
    </row>
    <row r="830" s="23" customFormat="true" ht="12.75" hidden="false" customHeight="false" outlineLevel="0" collapsed="false">
      <c r="B830" s="33"/>
      <c r="Y830" s="34"/>
      <c r="Z830" s="34"/>
      <c r="AA830" s="35"/>
      <c r="AB830" s="32"/>
      <c r="AK830" s="5"/>
      <c r="AL830" s="5"/>
      <c r="AM830" s="25"/>
      <c r="AN830" s="25"/>
    </row>
    <row r="831" s="23" customFormat="true" ht="12.75" hidden="false" customHeight="false" outlineLevel="0" collapsed="false">
      <c r="B831" s="33"/>
      <c r="Y831" s="34"/>
      <c r="Z831" s="34"/>
      <c r="AA831" s="35"/>
      <c r="AB831" s="32"/>
      <c r="AK831" s="5"/>
      <c r="AL831" s="5"/>
      <c r="AM831" s="25"/>
      <c r="AN831" s="25"/>
    </row>
    <row r="832" s="23" customFormat="true" ht="12.75" hidden="false" customHeight="false" outlineLevel="0" collapsed="false">
      <c r="B832" s="33"/>
      <c r="Y832" s="34"/>
      <c r="Z832" s="34"/>
      <c r="AA832" s="35"/>
      <c r="AB832" s="32"/>
      <c r="AK832" s="5"/>
      <c r="AL832" s="5"/>
      <c r="AM832" s="25"/>
      <c r="AN832" s="25"/>
    </row>
    <row r="833" s="23" customFormat="true" ht="12.75" hidden="false" customHeight="false" outlineLevel="0" collapsed="false">
      <c r="B833" s="33"/>
      <c r="Y833" s="34"/>
      <c r="Z833" s="34"/>
      <c r="AA833" s="35"/>
      <c r="AB833" s="32"/>
      <c r="AK833" s="5"/>
      <c r="AL833" s="5"/>
      <c r="AM833" s="25"/>
      <c r="AN833" s="25"/>
    </row>
    <row r="834" s="23" customFormat="true" ht="12.75" hidden="false" customHeight="false" outlineLevel="0" collapsed="false">
      <c r="B834" s="33"/>
      <c r="Y834" s="34"/>
      <c r="Z834" s="34"/>
      <c r="AA834" s="35"/>
      <c r="AB834" s="32"/>
      <c r="AK834" s="5"/>
      <c r="AL834" s="5"/>
      <c r="AM834" s="25"/>
      <c r="AN834" s="25"/>
    </row>
    <row r="835" s="23" customFormat="true" ht="12.75" hidden="false" customHeight="false" outlineLevel="0" collapsed="false">
      <c r="B835" s="33"/>
      <c r="Y835" s="34"/>
      <c r="Z835" s="34"/>
      <c r="AA835" s="35"/>
      <c r="AB835" s="32"/>
      <c r="AK835" s="5"/>
      <c r="AL835" s="5"/>
      <c r="AM835" s="25"/>
      <c r="AN835" s="25"/>
    </row>
    <row r="836" s="23" customFormat="true" ht="12.75" hidden="false" customHeight="false" outlineLevel="0" collapsed="false">
      <c r="B836" s="33"/>
      <c r="Y836" s="34"/>
      <c r="Z836" s="34"/>
      <c r="AA836" s="35"/>
      <c r="AB836" s="32"/>
      <c r="AK836" s="5"/>
      <c r="AL836" s="5"/>
      <c r="AM836" s="25"/>
      <c r="AN836" s="25"/>
    </row>
    <row r="837" s="23" customFormat="true" ht="12.75" hidden="false" customHeight="false" outlineLevel="0" collapsed="false">
      <c r="B837" s="33"/>
      <c r="Y837" s="34"/>
      <c r="Z837" s="34"/>
      <c r="AA837" s="35"/>
      <c r="AB837" s="32"/>
      <c r="AK837" s="5"/>
      <c r="AL837" s="5"/>
      <c r="AM837" s="25"/>
      <c r="AN837" s="25"/>
    </row>
    <row r="838" s="23" customFormat="true" ht="12.75" hidden="false" customHeight="false" outlineLevel="0" collapsed="false">
      <c r="B838" s="33"/>
      <c r="Y838" s="34"/>
      <c r="Z838" s="34"/>
      <c r="AA838" s="35"/>
      <c r="AB838" s="32"/>
      <c r="AK838" s="5"/>
      <c r="AL838" s="5"/>
      <c r="AM838" s="25"/>
      <c r="AN838" s="25"/>
    </row>
    <row r="839" s="23" customFormat="true" ht="12.75" hidden="false" customHeight="false" outlineLevel="0" collapsed="false">
      <c r="B839" s="33"/>
      <c r="Y839" s="34"/>
      <c r="Z839" s="34"/>
      <c r="AA839" s="35"/>
      <c r="AB839" s="32"/>
      <c r="AK839" s="5"/>
      <c r="AL839" s="5"/>
      <c r="AM839" s="25"/>
      <c r="AN839" s="25"/>
    </row>
    <row r="840" s="23" customFormat="true" ht="12.75" hidden="false" customHeight="false" outlineLevel="0" collapsed="false">
      <c r="B840" s="33"/>
      <c r="Y840" s="34"/>
      <c r="Z840" s="34"/>
      <c r="AA840" s="35"/>
      <c r="AB840" s="32"/>
      <c r="AK840" s="5"/>
      <c r="AL840" s="5"/>
      <c r="AM840" s="25"/>
      <c r="AN840" s="25"/>
    </row>
    <row r="841" s="23" customFormat="true" ht="12.75" hidden="false" customHeight="false" outlineLevel="0" collapsed="false">
      <c r="B841" s="33"/>
      <c r="Y841" s="34"/>
      <c r="Z841" s="34"/>
      <c r="AA841" s="35"/>
      <c r="AB841" s="32"/>
      <c r="AK841" s="5"/>
      <c r="AL841" s="5"/>
      <c r="AM841" s="25"/>
      <c r="AN841" s="25"/>
    </row>
    <row r="842" s="23" customFormat="true" ht="12.75" hidden="false" customHeight="false" outlineLevel="0" collapsed="false">
      <c r="B842" s="33"/>
      <c r="Y842" s="34"/>
      <c r="Z842" s="34"/>
      <c r="AA842" s="35"/>
      <c r="AB842" s="32"/>
      <c r="AK842" s="5"/>
      <c r="AL842" s="5"/>
      <c r="AM842" s="25"/>
      <c r="AN842" s="25"/>
    </row>
    <row r="843" s="23" customFormat="true" ht="12.75" hidden="false" customHeight="false" outlineLevel="0" collapsed="false">
      <c r="B843" s="33"/>
      <c r="Y843" s="34"/>
      <c r="Z843" s="34"/>
      <c r="AA843" s="35"/>
      <c r="AB843" s="32"/>
      <c r="AK843" s="5"/>
      <c r="AL843" s="5"/>
      <c r="AM843" s="25"/>
      <c r="AN843" s="25"/>
    </row>
    <row r="844" s="23" customFormat="true" ht="12.75" hidden="false" customHeight="false" outlineLevel="0" collapsed="false">
      <c r="B844" s="33"/>
      <c r="Y844" s="34"/>
      <c r="Z844" s="34"/>
      <c r="AA844" s="35"/>
      <c r="AB844" s="32"/>
      <c r="AK844" s="5"/>
      <c r="AL844" s="5"/>
      <c r="AM844" s="25"/>
      <c r="AN844" s="25"/>
    </row>
    <row r="845" s="23" customFormat="true" ht="12.75" hidden="false" customHeight="false" outlineLevel="0" collapsed="false">
      <c r="B845" s="33"/>
      <c r="Y845" s="34"/>
      <c r="Z845" s="34"/>
      <c r="AA845" s="35"/>
      <c r="AB845" s="32"/>
      <c r="AK845" s="5"/>
      <c r="AL845" s="5"/>
      <c r="AM845" s="25"/>
      <c r="AN845" s="25"/>
    </row>
    <row r="846" s="23" customFormat="true" ht="12.75" hidden="false" customHeight="false" outlineLevel="0" collapsed="false">
      <c r="B846" s="33"/>
      <c r="Y846" s="34"/>
      <c r="Z846" s="34"/>
      <c r="AA846" s="35"/>
      <c r="AB846" s="32"/>
      <c r="AK846" s="5"/>
      <c r="AL846" s="5"/>
      <c r="AM846" s="25"/>
      <c r="AN846" s="25"/>
    </row>
    <row r="847" s="23" customFormat="true" ht="12.75" hidden="false" customHeight="false" outlineLevel="0" collapsed="false">
      <c r="B847" s="33"/>
      <c r="Y847" s="34"/>
      <c r="Z847" s="34"/>
      <c r="AA847" s="35"/>
      <c r="AB847" s="32"/>
      <c r="AK847" s="5"/>
      <c r="AL847" s="5"/>
      <c r="AM847" s="25"/>
      <c r="AN847" s="25"/>
    </row>
    <row r="848" s="23" customFormat="true" ht="12.75" hidden="false" customHeight="false" outlineLevel="0" collapsed="false">
      <c r="B848" s="33"/>
      <c r="Y848" s="34"/>
      <c r="Z848" s="34"/>
      <c r="AA848" s="35"/>
      <c r="AB848" s="32"/>
      <c r="AK848" s="5"/>
      <c r="AL848" s="5"/>
      <c r="AM848" s="25"/>
      <c r="AN848" s="25"/>
    </row>
    <row r="849" s="23" customFormat="true" ht="12.75" hidden="false" customHeight="false" outlineLevel="0" collapsed="false">
      <c r="B849" s="33"/>
      <c r="Y849" s="34"/>
      <c r="Z849" s="34"/>
      <c r="AA849" s="35"/>
      <c r="AB849" s="32"/>
      <c r="AK849" s="5"/>
      <c r="AL849" s="5"/>
      <c r="AM849" s="25"/>
      <c r="AN849" s="25"/>
    </row>
    <row r="850" s="23" customFormat="true" ht="12.75" hidden="false" customHeight="false" outlineLevel="0" collapsed="false">
      <c r="B850" s="33"/>
      <c r="Y850" s="34"/>
      <c r="Z850" s="34"/>
      <c r="AA850" s="35"/>
      <c r="AB850" s="32"/>
      <c r="AK850" s="5"/>
      <c r="AL850" s="5"/>
      <c r="AM850" s="25"/>
      <c r="AN850" s="25"/>
    </row>
    <row r="851" s="23" customFormat="true" ht="12.75" hidden="false" customHeight="false" outlineLevel="0" collapsed="false">
      <c r="B851" s="33"/>
      <c r="Y851" s="34"/>
      <c r="Z851" s="34"/>
      <c r="AA851" s="35"/>
      <c r="AB851" s="32"/>
      <c r="AK851" s="5"/>
      <c r="AL851" s="5"/>
      <c r="AM851" s="25"/>
      <c r="AN851" s="25"/>
    </row>
    <row r="852" s="23" customFormat="true" ht="12.75" hidden="false" customHeight="false" outlineLevel="0" collapsed="false">
      <c r="B852" s="33"/>
      <c r="Y852" s="34"/>
      <c r="Z852" s="34"/>
      <c r="AA852" s="35"/>
      <c r="AB852" s="32"/>
      <c r="AK852" s="5"/>
      <c r="AL852" s="5"/>
      <c r="AM852" s="25"/>
      <c r="AN852" s="25"/>
    </row>
    <row r="853" s="23" customFormat="true" ht="12.75" hidden="false" customHeight="false" outlineLevel="0" collapsed="false">
      <c r="B853" s="33"/>
      <c r="Y853" s="34"/>
      <c r="Z853" s="34"/>
      <c r="AA853" s="35"/>
      <c r="AB853" s="32"/>
      <c r="AK853" s="5"/>
      <c r="AL853" s="5"/>
      <c r="AM853" s="25"/>
      <c r="AN853" s="25"/>
    </row>
    <row r="854" s="23" customFormat="true" ht="12.75" hidden="false" customHeight="false" outlineLevel="0" collapsed="false">
      <c r="B854" s="33"/>
      <c r="Y854" s="34"/>
      <c r="Z854" s="34"/>
      <c r="AA854" s="35"/>
      <c r="AB854" s="32"/>
      <c r="AK854" s="5"/>
      <c r="AL854" s="5"/>
      <c r="AM854" s="25"/>
      <c r="AN854" s="25"/>
    </row>
    <row r="855" s="23" customFormat="true" ht="12.75" hidden="false" customHeight="false" outlineLevel="0" collapsed="false">
      <c r="B855" s="33"/>
      <c r="Y855" s="34"/>
      <c r="Z855" s="34"/>
      <c r="AA855" s="35"/>
      <c r="AB855" s="32"/>
      <c r="AK855" s="5"/>
      <c r="AL855" s="5"/>
      <c r="AM855" s="25"/>
      <c r="AN855" s="25"/>
    </row>
    <row r="856" s="23" customFormat="true" ht="12.75" hidden="false" customHeight="false" outlineLevel="0" collapsed="false">
      <c r="B856" s="33"/>
      <c r="Y856" s="34"/>
      <c r="Z856" s="34"/>
      <c r="AA856" s="35"/>
      <c r="AB856" s="32"/>
      <c r="AK856" s="5"/>
      <c r="AL856" s="5"/>
      <c r="AM856" s="25"/>
      <c r="AN856" s="25"/>
    </row>
    <row r="857" s="23" customFormat="true" ht="12.75" hidden="false" customHeight="false" outlineLevel="0" collapsed="false">
      <c r="B857" s="33"/>
      <c r="Y857" s="34"/>
      <c r="Z857" s="34"/>
      <c r="AA857" s="35"/>
      <c r="AB857" s="32"/>
      <c r="AK857" s="5"/>
      <c r="AL857" s="5"/>
      <c r="AM857" s="25"/>
      <c r="AN857" s="25"/>
    </row>
    <row r="858" s="23" customFormat="true" ht="12.75" hidden="false" customHeight="false" outlineLevel="0" collapsed="false">
      <c r="B858" s="33"/>
      <c r="Y858" s="34"/>
      <c r="Z858" s="34"/>
      <c r="AA858" s="35"/>
      <c r="AB858" s="32"/>
      <c r="AK858" s="5"/>
      <c r="AL858" s="5"/>
      <c r="AM858" s="25"/>
      <c r="AN858" s="25"/>
    </row>
    <row r="859" s="23" customFormat="true" ht="12.75" hidden="false" customHeight="false" outlineLevel="0" collapsed="false">
      <c r="B859" s="33"/>
      <c r="Y859" s="34"/>
      <c r="Z859" s="34"/>
      <c r="AA859" s="35"/>
      <c r="AB859" s="32"/>
      <c r="AK859" s="5"/>
      <c r="AL859" s="5"/>
      <c r="AM859" s="25"/>
      <c r="AN859" s="25"/>
    </row>
    <row r="860" s="23" customFormat="true" ht="12.75" hidden="false" customHeight="false" outlineLevel="0" collapsed="false">
      <c r="B860" s="33"/>
      <c r="Y860" s="34"/>
      <c r="Z860" s="34"/>
      <c r="AA860" s="35"/>
      <c r="AB860" s="32"/>
      <c r="AK860" s="5"/>
      <c r="AL860" s="5"/>
      <c r="AM860" s="25"/>
      <c r="AN860" s="25"/>
    </row>
    <row r="861" s="23" customFormat="true" ht="12.75" hidden="false" customHeight="false" outlineLevel="0" collapsed="false">
      <c r="B861" s="33"/>
      <c r="Y861" s="34"/>
      <c r="Z861" s="34"/>
      <c r="AA861" s="35"/>
      <c r="AB861" s="32"/>
      <c r="AK861" s="5"/>
      <c r="AL861" s="5"/>
      <c r="AM861" s="25"/>
      <c r="AN861" s="25"/>
    </row>
    <row r="862" s="23" customFormat="true" ht="12.75" hidden="false" customHeight="false" outlineLevel="0" collapsed="false">
      <c r="B862" s="33"/>
      <c r="Y862" s="34"/>
      <c r="Z862" s="34"/>
      <c r="AA862" s="35"/>
      <c r="AB862" s="32"/>
      <c r="AK862" s="5"/>
      <c r="AL862" s="5"/>
      <c r="AM862" s="25"/>
      <c r="AN862" s="25"/>
    </row>
    <row r="863" s="23" customFormat="true" ht="12.75" hidden="false" customHeight="false" outlineLevel="0" collapsed="false">
      <c r="B863" s="33"/>
      <c r="Y863" s="34"/>
      <c r="Z863" s="34"/>
      <c r="AA863" s="35"/>
      <c r="AB863" s="32"/>
      <c r="AK863" s="5"/>
      <c r="AL863" s="5"/>
      <c r="AM863" s="25"/>
      <c r="AN863" s="25"/>
    </row>
    <row r="864" s="23" customFormat="true" ht="12.75" hidden="false" customHeight="false" outlineLevel="0" collapsed="false">
      <c r="B864" s="33"/>
      <c r="Y864" s="34"/>
      <c r="Z864" s="34"/>
      <c r="AA864" s="35"/>
      <c r="AB864" s="32"/>
      <c r="AK864" s="5"/>
      <c r="AL864" s="5"/>
      <c r="AM864" s="25"/>
      <c r="AN864" s="25"/>
    </row>
    <row r="865" s="23" customFormat="true" ht="12.75" hidden="false" customHeight="false" outlineLevel="0" collapsed="false">
      <c r="B865" s="33"/>
      <c r="Y865" s="34"/>
      <c r="Z865" s="34"/>
      <c r="AA865" s="35"/>
      <c r="AB865" s="32"/>
      <c r="AK865" s="5"/>
      <c r="AL865" s="5"/>
      <c r="AM865" s="25"/>
      <c r="AN865" s="25"/>
    </row>
    <row r="866" s="23" customFormat="true" ht="12.75" hidden="false" customHeight="false" outlineLevel="0" collapsed="false">
      <c r="B866" s="33"/>
      <c r="Y866" s="34"/>
      <c r="Z866" s="34"/>
      <c r="AA866" s="35"/>
      <c r="AB866" s="32"/>
      <c r="AK866" s="5"/>
      <c r="AL866" s="5"/>
      <c r="AM866" s="25"/>
      <c r="AN866" s="25"/>
    </row>
    <row r="867" s="23" customFormat="true" ht="12.75" hidden="false" customHeight="false" outlineLevel="0" collapsed="false">
      <c r="B867" s="33"/>
      <c r="Y867" s="34"/>
      <c r="Z867" s="34"/>
      <c r="AA867" s="35"/>
      <c r="AB867" s="32"/>
      <c r="AK867" s="5"/>
      <c r="AL867" s="5"/>
      <c r="AM867" s="25"/>
      <c r="AN867" s="25"/>
    </row>
    <row r="868" s="23" customFormat="true" ht="12.75" hidden="false" customHeight="false" outlineLevel="0" collapsed="false">
      <c r="B868" s="33"/>
      <c r="Y868" s="34"/>
      <c r="Z868" s="34"/>
      <c r="AA868" s="35"/>
      <c r="AB868" s="32"/>
      <c r="AK868" s="5"/>
      <c r="AL868" s="5"/>
      <c r="AM868" s="25"/>
      <c r="AN868" s="25"/>
    </row>
    <row r="869" s="23" customFormat="true" ht="12.75" hidden="false" customHeight="false" outlineLevel="0" collapsed="false">
      <c r="B869" s="33"/>
      <c r="Y869" s="34"/>
      <c r="Z869" s="34"/>
      <c r="AA869" s="35"/>
      <c r="AB869" s="32"/>
      <c r="AK869" s="5"/>
      <c r="AL869" s="5"/>
      <c r="AM869" s="25"/>
      <c r="AN869" s="25"/>
    </row>
    <row r="870" s="23" customFormat="true" ht="12.75" hidden="false" customHeight="false" outlineLevel="0" collapsed="false">
      <c r="B870" s="33"/>
      <c r="Y870" s="34"/>
      <c r="Z870" s="34"/>
      <c r="AA870" s="35"/>
      <c r="AB870" s="32"/>
      <c r="AK870" s="5"/>
      <c r="AL870" s="5"/>
      <c r="AM870" s="25"/>
      <c r="AN870" s="25"/>
    </row>
    <row r="871" s="23" customFormat="true" ht="12.75" hidden="false" customHeight="false" outlineLevel="0" collapsed="false">
      <c r="B871" s="33"/>
      <c r="Y871" s="34"/>
      <c r="Z871" s="34"/>
      <c r="AA871" s="35"/>
      <c r="AB871" s="32"/>
      <c r="AK871" s="5"/>
      <c r="AL871" s="5"/>
      <c r="AM871" s="25"/>
      <c r="AN871" s="25"/>
    </row>
    <row r="872" s="23" customFormat="true" ht="12.75" hidden="false" customHeight="false" outlineLevel="0" collapsed="false">
      <c r="B872" s="33"/>
      <c r="Y872" s="34"/>
      <c r="Z872" s="34"/>
      <c r="AA872" s="35"/>
      <c r="AB872" s="32"/>
      <c r="AK872" s="5"/>
      <c r="AL872" s="5"/>
      <c r="AM872" s="25"/>
      <c r="AN872" s="25"/>
    </row>
    <row r="873" s="23" customFormat="true" ht="12.75" hidden="false" customHeight="false" outlineLevel="0" collapsed="false">
      <c r="B873" s="33"/>
      <c r="Y873" s="34"/>
      <c r="Z873" s="34"/>
      <c r="AA873" s="35"/>
      <c r="AB873" s="32"/>
      <c r="AK873" s="5"/>
      <c r="AL873" s="5"/>
      <c r="AM873" s="25"/>
      <c r="AN873" s="25"/>
    </row>
    <row r="874" s="23" customFormat="true" ht="12.75" hidden="false" customHeight="false" outlineLevel="0" collapsed="false">
      <c r="B874" s="33"/>
      <c r="Y874" s="34"/>
      <c r="Z874" s="34"/>
      <c r="AA874" s="35"/>
      <c r="AB874" s="32"/>
      <c r="AK874" s="5"/>
      <c r="AL874" s="5"/>
      <c r="AM874" s="25"/>
      <c r="AN874" s="25"/>
    </row>
    <row r="875" s="23" customFormat="true" ht="12.75" hidden="false" customHeight="false" outlineLevel="0" collapsed="false">
      <c r="B875" s="33"/>
      <c r="Y875" s="34"/>
      <c r="Z875" s="34"/>
      <c r="AA875" s="35"/>
      <c r="AB875" s="32"/>
      <c r="AK875" s="5"/>
      <c r="AL875" s="5"/>
      <c r="AM875" s="25"/>
      <c r="AN875" s="25"/>
    </row>
    <row r="876" s="23" customFormat="true" ht="12.75" hidden="false" customHeight="false" outlineLevel="0" collapsed="false">
      <c r="B876" s="33"/>
      <c r="Y876" s="34"/>
      <c r="Z876" s="34"/>
      <c r="AA876" s="35"/>
      <c r="AB876" s="32"/>
      <c r="AK876" s="5"/>
      <c r="AL876" s="5"/>
      <c r="AM876" s="25"/>
      <c r="AN876" s="25"/>
    </row>
    <row r="877" s="23" customFormat="true" ht="12.75" hidden="false" customHeight="false" outlineLevel="0" collapsed="false">
      <c r="B877" s="33"/>
      <c r="Y877" s="34"/>
      <c r="Z877" s="34"/>
      <c r="AA877" s="35"/>
      <c r="AB877" s="32"/>
      <c r="AK877" s="5"/>
      <c r="AL877" s="5"/>
      <c r="AM877" s="25"/>
      <c r="AN877" s="25"/>
    </row>
    <row r="878" s="23" customFormat="true" ht="12.75" hidden="false" customHeight="false" outlineLevel="0" collapsed="false">
      <c r="B878" s="33"/>
      <c r="Y878" s="34"/>
      <c r="Z878" s="34"/>
      <c r="AA878" s="35"/>
      <c r="AB878" s="32"/>
      <c r="AK878" s="5"/>
      <c r="AL878" s="5"/>
      <c r="AM878" s="25"/>
      <c r="AN878" s="25"/>
    </row>
    <row r="879" s="23" customFormat="true" ht="12.75" hidden="false" customHeight="false" outlineLevel="0" collapsed="false">
      <c r="B879" s="33"/>
      <c r="Y879" s="34"/>
      <c r="Z879" s="34"/>
      <c r="AA879" s="35"/>
      <c r="AB879" s="32"/>
      <c r="AK879" s="5"/>
      <c r="AL879" s="5"/>
      <c r="AM879" s="25"/>
      <c r="AN879" s="25"/>
    </row>
    <row r="880" s="23" customFormat="true" ht="12.75" hidden="false" customHeight="false" outlineLevel="0" collapsed="false">
      <c r="B880" s="33"/>
      <c r="Y880" s="34"/>
      <c r="Z880" s="34"/>
      <c r="AA880" s="35"/>
      <c r="AB880" s="32"/>
      <c r="AK880" s="5"/>
      <c r="AL880" s="5"/>
      <c r="AM880" s="25"/>
      <c r="AN880" s="25"/>
    </row>
    <row r="881" s="23" customFormat="true" ht="12.75" hidden="false" customHeight="false" outlineLevel="0" collapsed="false">
      <c r="B881" s="33"/>
      <c r="Y881" s="34"/>
      <c r="Z881" s="34"/>
      <c r="AA881" s="35"/>
      <c r="AB881" s="32"/>
      <c r="AK881" s="5"/>
      <c r="AL881" s="5"/>
      <c r="AM881" s="25"/>
      <c r="AN881" s="25"/>
    </row>
    <row r="882" s="23" customFormat="true" ht="12.75" hidden="false" customHeight="false" outlineLevel="0" collapsed="false">
      <c r="B882" s="33"/>
      <c r="Y882" s="34"/>
      <c r="Z882" s="34"/>
      <c r="AA882" s="35"/>
      <c r="AB882" s="32"/>
      <c r="AK882" s="5"/>
      <c r="AL882" s="5"/>
      <c r="AM882" s="25"/>
      <c r="AN882" s="25"/>
    </row>
    <row r="883" s="23" customFormat="true" ht="12.75" hidden="false" customHeight="false" outlineLevel="0" collapsed="false">
      <c r="B883" s="33"/>
      <c r="Y883" s="34"/>
      <c r="Z883" s="34"/>
      <c r="AA883" s="35"/>
      <c r="AB883" s="32"/>
      <c r="AK883" s="5"/>
      <c r="AL883" s="5"/>
      <c r="AM883" s="25"/>
      <c r="AN883" s="25"/>
    </row>
    <row r="884" s="23" customFormat="true" ht="12.75" hidden="false" customHeight="false" outlineLevel="0" collapsed="false">
      <c r="B884" s="33"/>
      <c r="Y884" s="34"/>
      <c r="Z884" s="34"/>
      <c r="AA884" s="35"/>
      <c r="AB884" s="32"/>
      <c r="AK884" s="5"/>
      <c r="AL884" s="5"/>
      <c r="AM884" s="25"/>
      <c r="AN884" s="25"/>
    </row>
    <row r="885" s="23" customFormat="true" ht="12.75" hidden="false" customHeight="false" outlineLevel="0" collapsed="false">
      <c r="B885" s="33"/>
      <c r="Y885" s="34"/>
      <c r="Z885" s="34"/>
      <c r="AA885" s="35"/>
      <c r="AB885" s="32"/>
      <c r="AK885" s="5"/>
      <c r="AL885" s="5"/>
      <c r="AM885" s="25"/>
      <c r="AN885" s="25"/>
    </row>
    <row r="886" s="23" customFormat="true" ht="12.75" hidden="false" customHeight="false" outlineLevel="0" collapsed="false">
      <c r="B886" s="33"/>
      <c r="Y886" s="34"/>
      <c r="Z886" s="34"/>
      <c r="AA886" s="35"/>
      <c r="AB886" s="32"/>
      <c r="AK886" s="5"/>
      <c r="AL886" s="5"/>
      <c r="AM886" s="25"/>
      <c r="AN886" s="25"/>
    </row>
    <row r="887" s="23" customFormat="true" ht="12.75" hidden="false" customHeight="false" outlineLevel="0" collapsed="false">
      <c r="B887" s="33"/>
      <c r="Y887" s="34"/>
      <c r="Z887" s="34"/>
      <c r="AA887" s="35"/>
      <c r="AB887" s="32"/>
      <c r="AK887" s="5"/>
      <c r="AL887" s="5"/>
      <c r="AM887" s="25"/>
      <c r="AN887" s="25"/>
    </row>
    <row r="888" s="23" customFormat="true" ht="12.75" hidden="false" customHeight="false" outlineLevel="0" collapsed="false">
      <c r="B888" s="33"/>
      <c r="Y888" s="34"/>
      <c r="Z888" s="34"/>
      <c r="AA888" s="35"/>
      <c r="AB888" s="32"/>
      <c r="AK888" s="5"/>
      <c r="AL888" s="5"/>
      <c r="AM888" s="25"/>
      <c r="AN888" s="25"/>
    </row>
    <row r="889" s="23" customFormat="true" ht="12.75" hidden="false" customHeight="false" outlineLevel="0" collapsed="false">
      <c r="B889" s="33"/>
      <c r="Y889" s="34"/>
      <c r="Z889" s="34"/>
      <c r="AA889" s="35"/>
      <c r="AB889" s="32"/>
      <c r="AK889" s="5"/>
      <c r="AL889" s="5"/>
      <c r="AM889" s="25"/>
      <c r="AN889" s="25"/>
    </row>
    <row r="890" s="23" customFormat="true" ht="12.75" hidden="false" customHeight="false" outlineLevel="0" collapsed="false">
      <c r="B890" s="33"/>
      <c r="Y890" s="34"/>
      <c r="Z890" s="34"/>
      <c r="AA890" s="35"/>
      <c r="AB890" s="32"/>
      <c r="AK890" s="5"/>
      <c r="AL890" s="5"/>
      <c r="AM890" s="25"/>
      <c r="AN890" s="25"/>
    </row>
    <row r="891" s="23" customFormat="true" ht="12.75" hidden="false" customHeight="false" outlineLevel="0" collapsed="false">
      <c r="B891" s="33"/>
      <c r="Y891" s="34"/>
      <c r="Z891" s="34"/>
      <c r="AA891" s="35"/>
      <c r="AB891" s="32"/>
      <c r="AK891" s="5"/>
      <c r="AL891" s="5"/>
      <c r="AM891" s="25"/>
      <c r="AN891" s="25"/>
    </row>
    <row r="892" s="23" customFormat="true" ht="12.75" hidden="false" customHeight="false" outlineLevel="0" collapsed="false">
      <c r="B892" s="33"/>
      <c r="Y892" s="34"/>
      <c r="Z892" s="34"/>
      <c r="AA892" s="35"/>
      <c r="AB892" s="32"/>
      <c r="AK892" s="5"/>
      <c r="AL892" s="5"/>
      <c r="AM892" s="25"/>
      <c r="AN892" s="25"/>
    </row>
    <row r="893" s="23" customFormat="true" ht="12.75" hidden="false" customHeight="false" outlineLevel="0" collapsed="false">
      <c r="B893" s="33"/>
      <c r="Y893" s="34"/>
      <c r="Z893" s="34"/>
      <c r="AA893" s="35"/>
      <c r="AB893" s="32"/>
      <c r="AK893" s="5"/>
      <c r="AL893" s="5"/>
      <c r="AM893" s="25"/>
      <c r="AN893" s="25"/>
    </row>
    <row r="894" s="23" customFormat="true" ht="12.75" hidden="false" customHeight="false" outlineLevel="0" collapsed="false">
      <c r="B894" s="33"/>
      <c r="Y894" s="34"/>
      <c r="Z894" s="34"/>
      <c r="AA894" s="35"/>
      <c r="AB894" s="32"/>
      <c r="AK894" s="5"/>
      <c r="AL894" s="5"/>
      <c r="AM894" s="25"/>
      <c r="AN894" s="25"/>
    </row>
    <row r="895" s="23" customFormat="true" ht="12.75" hidden="false" customHeight="false" outlineLevel="0" collapsed="false">
      <c r="B895" s="33"/>
      <c r="Y895" s="34"/>
      <c r="Z895" s="34"/>
      <c r="AA895" s="35"/>
      <c r="AB895" s="32"/>
      <c r="AK895" s="5"/>
      <c r="AL895" s="5"/>
      <c r="AM895" s="25"/>
      <c r="AN895" s="25"/>
    </row>
    <row r="896" s="23" customFormat="true" ht="12.75" hidden="false" customHeight="false" outlineLevel="0" collapsed="false">
      <c r="B896" s="33"/>
      <c r="Y896" s="34"/>
      <c r="Z896" s="34"/>
      <c r="AA896" s="35"/>
      <c r="AB896" s="32"/>
      <c r="AK896" s="5"/>
      <c r="AL896" s="5"/>
      <c r="AM896" s="25"/>
      <c r="AN896" s="25"/>
    </row>
    <row r="897" s="23" customFormat="true" ht="12.75" hidden="false" customHeight="false" outlineLevel="0" collapsed="false">
      <c r="B897" s="33"/>
      <c r="Y897" s="34"/>
      <c r="Z897" s="34"/>
      <c r="AA897" s="35"/>
      <c r="AB897" s="32"/>
      <c r="AK897" s="5"/>
      <c r="AL897" s="5"/>
      <c r="AM897" s="25"/>
      <c r="AN897" s="25"/>
    </row>
    <row r="898" s="23" customFormat="true" ht="12.75" hidden="false" customHeight="false" outlineLevel="0" collapsed="false">
      <c r="B898" s="33"/>
      <c r="Y898" s="34"/>
      <c r="Z898" s="34"/>
      <c r="AA898" s="35"/>
      <c r="AB898" s="32"/>
      <c r="AK898" s="5"/>
      <c r="AL898" s="5"/>
      <c r="AM898" s="25"/>
      <c r="AN898" s="25"/>
    </row>
    <row r="899" s="23" customFormat="true" ht="12.75" hidden="false" customHeight="false" outlineLevel="0" collapsed="false">
      <c r="B899" s="33"/>
      <c r="Y899" s="34"/>
      <c r="Z899" s="34"/>
      <c r="AA899" s="35"/>
      <c r="AB899" s="32"/>
      <c r="AK899" s="5"/>
      <c r="AL899" s="5"/>
      <c r="AM899" s="25"/>
      <c r="AN899" s="25"/>
    </row>
    <row r="900" s="23" customFormat="true" ht="12.75" hidden="false" customHeight="false" outlineLevel="0" collapsed="false">
      <c r="B900" s="33"/>
      <c r="Y900" s="34"/>
      <c r="Z900" s="34"/>
      <c r="AA900" s="35"/>
      <c r="AB900" s="32"/>
      <c r="AK900" s="5"/>
      <c r="AL900" s="5"/>
      <c r="AM900" s="25"/>
      <c r="AN900" s="25"/>
    </row>
    <row r="901" s="23" customFormat="true" ht="12.75" hidden="false" customHeight="false" outlineLevel="0" collapsed="false">
      <c r="B901" s="33"/>
      <c r="Y901" s="34"/>
      <c r="Z901" s="34"/>
      <c r="AA901" s="35"/>
      <c r="AB901" s="32"/>
      <c r="AK901" s="5"/>
      <c r="AL901" s="5"/>
      <c r="AM901" s="25"/>
      <c r="AN901" s="25"/>
    </row>
    <row r="902" s="23" customFormat="true" ht="12.75" hidden="false" customHeight="false" outlineLevel="0" collapsed="false">
      <c r="B902" s="33"/>
      <c r="Y902" s="34"/>
      <c r="Z902" s="34"/>
      <c r="AA902" s="35"/>
      <c r="AB902" s="32"/>
      <c r="AK902" s="5"/>
      <c r="AL902" s="5"/>
      <c r="AM902" s="25"/>
      <c r="AN902" s="25"/>
    </row>
    <row r="903" s="23" customFormat="true" ht="12.75" hidden="false" customHeight="false" outlineLevel="0" collapsed="false">
      <c r="B903" s="33"/>
      <c r="Y903" s="34"/>
      <c r="Z903" s="34"/>
      <c r="AA903" s="35"/>
      <c r="AB903" s="32"/>
      <c r="AK903" s="5"/>
      <c r="AL903" s="5"/>
      <c r="AM903" s="25"/>
      <c r="AN903" s="25"/>
    </row>
    <row r="904" s="23" customFormat="true" ht="12.75" hidden="false" customHeight="false" outlineLevel="0" collapsed="false">
      <c r="B904" s="33"/>
      <c r="Y904" s="34"/>
      <c r="Z904" s="34"/>
      <c r="AA904" s="35"/>
      <c r="AB904" s="32"/>
      <c r="AK904" s="5"/>
      <c r="AL904" s="5"/>
      <c r="AM904" s="25"/>
      <c r="AN904" s="25"/>
    </row>
    <row r="905" s="23" customFormat="true" ht="12.75" hidden="false" customHeight="false" outlineLevel="0" collapsed="false">
      <c r="B905" s="33"/>
      <c r="Y905" s="34"/>
      <c r="Z905" s="34"/>
      <c r="AA905" s="35"/>
      <c r="AB905" s="32"/>
      <c r="AK905" s="5"/>
      <c r="AL905" s="5"/>
      <c r="AM905" s="25"/>
      <c r="AN905" s="25"/>
    </row>
    <row r="906" s="23" customFormat="true" ht="12.75" hidden="false" customHeight="false" outlineLevel="0" collapsed="false">
      <c r="B906" s="33"/>
      <c r="Y906" s="34"/>
      <c r="Z906" s="34"/>
      <c r="AA906" s="35"/>
      <c r="AB906" s="32"/>
      <c r="AK906" s="5"/>
      <c r="AL906" s="5"/>
      <c r="AM906" s="25"/>
      <c r="AN906" s="25"/>
    </row>
    <row r="907" s="23" customFormat="true" ht="12.75" hidden="false" customHeight="false" outlineLevel="0" collapsed="false">
      <c r="B907" s="33"/>
      <c r="Y907" s="34"/>
      <c r="Z907" s="34"/>
      <c r="AA907" s="35"/>
      <c r="AB907" s="32"/>
      <c r="AK907" s="5"/>
      <c r="AL907" s="5"/>
      <c r="AM907" s="25"/>
      <c r="AN907" s="25"/>
    </row>
    <row r="908" s="23" customFormat="true" ht="12.75" hidden="false" customHeight="false" outlineLevel="0" collapsed="false">
      <c r="B908" s="33"/>
      <c r="Y908" s="34"/>
      <c r="Z908" s="34"/>
      <c r="AA908" s="35"/>
      <c r="AB908" s="32"/>
      <c r="AK908" s="5"/>
      <c r="AL908" s="5"/>
      <c r="AM908" s="25"/>
      <c r="AN908" s="25"/>
    </row>
    <row r="909" s="23" customFormat="true" ht="12.75" hidden="false" customHeight="false" outlineLevel="0" collapsed="false">
      <c r="B909" s="33"/>
      <c r="Y909" s="34"/>
      <c r="Z909" s="34"/>
      <c r="AA909" s="35"/>
      <c r="AB909" s="32"/>
      <c r="AK909" s="5"/>
      <c r="AL909" s="5"/>
      <c r="AM909" s="25"/>
      <c r="AN909" s="25"/>
    </row>
    <row r="910" s="23" customFormat="true" ht="12.75" hidden="false" customHeight="false" outlineLevel="0" collapsed="false">
      <c r="B910" s="33"/>
      <c r="Y910" s="34"/>
      <c r="Z910" s="34"/>
      <c r="AA910" s="35"/>
      <c r="AB910" s="32"/>
      <c r="AK910" s="5"/>
      <c r="AL910" s="5"/>
      <c r="AM910" s="25"/>
      <c r="AN910" s="25"/>
    </row>
    <row r="911" s="23" customFormat="true" ht="12.75" hidden="false" customHeight="false" outlineLevel="0" collapsed="false">
      <c r="B911" s="33"/>
      <c r="Y911" s="34"/>
      <c r="Z911" s="34"/>
      <c r="AA911" s="35"/>
      <c r="AB911" s="32"/>
      <c r="AK911" s="5"/>
      <c r="AL911" s="5"/>
      <c r="AM911" s="25"/>
      <c r="AN911" s="25"/>
    </row>
    <row r="912" s="23" customFormat="true" ht="12.75" hidden="false" customHeight="false" outlineLevel="0" collapsed="false">
      <c r="B912" s="33"/>
      <c r="Y912" s="34"/>
      <c r="Z912" s="34"/>
      <c r="AA912" s="35"/>
      <c r="AB912" s="32"/>
      <c r="AK912" s="5"/>
      <c r="AL912" s="5"/>
      <c r="AM912" s="25"/>
      <c r="AN912" s="25"/>
    </row>
    <row r="913" s="23" customFormat="true" ht="12.75" hidden="false" customHeight="false" outlineLevel="0" collapsed="false">
      <c r="B913" s="33"/>
      <c r="Y913" s="34"/>
      <c r="Z913" s="34"/>
      <c r="AA913" s="35"/>
      <c r="AB913" s="32"/>
      <c r="AK913" s="5"/>
      <c r="AL913" s="5"/>
      <c r="AM913" s="25"/>
      <c r="AN913" s="25"/>
    </row>
    <row r="914" s="23" customFormat="true" ht="12.75" hidden="false" customHeight="false" outlineLevel="0" collapsed="false">
      <c r="B914" s="33"/>
      <c r="Y914" s="34"/>
      <c r="Z914" s="34"/>
      <c r="AA914" s="35"/>
      <c r="AB914" s="32"/>
      <c r="AK914" s="5"/>
      <c r="AL914" s="5"/>
      <c r="AM914" s="25"/>
      <c r="AN914" s="25"/>
    </row>
    <row r="915" s="23" customFormat="true" ht="12.75" hidden="false" customHeight="false" outlineLevel="0" collapsed="false">
      <c r="B915" s="33"/>
      <c r="Y915" s="34"/>
      <c r="Z915" s="34"/>
      <c r="AA915" s="35"/>
      <c r="AB915" s="32"/>
      <c r="AK915" s="5"/>
      <c r="AL915" s="5"/>
      <c r="AM915" s="25"/>
      <c r="AN915" s="25"/>
    </row>
    <row r="916" s="23" customFormat="true" ht="12.75" hidden="false" customHeight="false" outlineLevel="0" collapsed="false">
      <c r="B916" s="33"/>
      <c r="Y916" s="34"/>
      <c r="Z916" s="34"/>
      <c r="AA916" s="35"/>
      <c r="AB916" s="32"/>
      <c r="AK916" s="5"/>
      <c r="AL916" s="5"/>
      <c r="AM916" s="25"/>
      <c r="AN916" s="25"/>
    </row>
    <row r="917" s="23" customFormat="true" ht="12.75" hidden="false" customHeight="false" outlineLevel="0" collapsed="false">
      <c r="B917" s="33"/>
      <c r="Y917" s="34"/>
      <c r="Z917" s="34"/>
      <c r="AA917" s="35"/>
      <c r="AB917" s="32"/>
      <c r="AK917" s="5"/>
      <c r="AL917" s="5"/>
      <c r="AM917" s="25"/>
      <c r="AN917" s="25"/>
    </row>
    <row r="918" s="23" customFormat="true" ht="12.75" hidden="false" customHeight="false" outlineLevel="0" collapsed="false">
      <c r="B918" s="33"/>
      <c r="Y918" s="34"/>
      <c r="Z918" s="34"/>
      <c r="AA918" s="35"/>
      <c r="AB918" s="32"/>
      <c r="AK918" s="5"/>
      <c r="AL918" s="5"/>
      <c r="AM918" s="25"/>
      <c r="AN918" s="25"/>
    </row>
    <row r="919" s="23" customFormat="true" ht="12.75" hidden="false" customHeight="false" outlineLevel="0" collapsed="false">
      <c r="B919" s="33"/>
      <c r="Y919" s="34"/>
      <c r="Z919" s="34"/>
      <c r="AA919" s="35"/>
      <c r="AB919" s="32"/>
      <c r="AK919" s="5"/>
      <c r="AL919" s="5"/>
      <c r="AM919" s="25"/>
      <c r="AN919" s="25"/>
    </row>
    <row r="920" s="23" customFormat="true" ht="12.75" hidden="false" customHeight="false" outlineLevel="0" collapsed="false">
      <c r="B920" s="33"/>
      <c r="Y920" s="34"/>
      <c r="Z920" s="34"/>
      <c r="AA920" s="35"/>
      <c r="AB920" s="32"/>
      <c r="AK920" s="5"/>
      <c r="AL920" s="5"/>
      <c r="AM920" s="25"/>
      <c r="AN920" s="25"/>
    </row>
    <row r="921" s="23" customFormat="true" ht="12.75" hidden="false" customHeight="false" outlineLevel="0" collapsed="false">
      <c r="B921" s="33"/>
      <c r="Y921" s="34"/>
      <c r="Z921" s="34"/>
      <c r="AA921" s="35"/>
      <c r="AB921" s="32"/>
      <c r="AK921" s="5"/>
      <c r="AL921" s="5"/>
      <c r="AM921" s="25"/>
      <c r="AN921" s="25"/>
    </row>
    <row r="922" s="23" customFormat="true" ht="12.75" hidden="false" customHeight="false" outlineLevel="0" collapsed="false">
      <c r="B922" s="33"/>
      <c r="Y922" s="34"/>
      <c r="Z922" s="34"/>
      <c r="AA922" s="35"/>
      <c r="AB922" s="32"/>
      <c r="AK922" s="5"/>
      <c r="AL922" s="5"/>
      <c r="AM922" s="25"/>
      <c r="AN922" s="25"/>
    </row>
    <row r="923" s="23" customFormat="true" ht="12.75" hidden="false" customHeight="false" outlineLevel="0" collapsed="false">
      <c r="B923" s="33"/>
      <c r="Y923" s="34"/>
      <c r="Z923" s="34"/>
      <c r="AA923" s="35"/>
      <c r="AB923" s="32"/>
      <c r="AK923" s="5"/>
      <c r="AL923" s="5"/>
      <c r="AM923" s="25"/>
      <c r="AN923" s="25"/>
    </row>
    <row r="924" s="23" customFormat="true" ht="12.75" hidden="false" customHeight="false" outlineLevel="0" collapsed="false">
      <c r="B924" s="33"/>
      <c r="Y924" s="34"/>
      <c r="Z924" s="34"/>
      <c r="AA924" s="35"/>
      <c r="AB924" s="32"/>
      <c r="AK924" s="5"/>
      <c r="AL924" s="5"/>
      <c r="AM924" s="25"/>
      <c r="AN924" s="25"/>
    </row>
    <row r="925" s="23" customFormat="true" ht="12.75" hidden="false" customHeight="false" outlineLevel="0" collapsed="false">
      <c r="B925" s="33"/>
      <c r="Y925" s="34"/>
      <c r="Z925" s="34"/>
      <c r="AA925" s="35"/>
      <c r="AB925" s="32"/>
      <c r="AK925" s="5"/>
      <c r="AL925" s="5"/>
      <c r="AM925" s="25"/>
      <c r="AN925" s="25"/>
    </row>
    <row r="926" s="23" customFormat="true" ht="12.75" hidden="false" customHeight="false" outlineLevel="0" collapsed="false">
      <c r="B926" s="33"/>
      <c r="Y926" s="34"/>
      <c r="Z926" s="34"/>
      <c r="AA926" s="35"/>
      <c r="AB926" s="32"/>
      <c r="AK926" s="5"/>
      <c r="AL926" s="5"/>
      <c r="AM926" s="25"/>
      <c r="AN926" s="25"/>
    </row>
    <row r="927" s="23" customFormat="true" ht="12.75" hidden="false" customHeight="false" outlineLevel="0" collapsed="false">
      <c r="B927" s="33"/>
      <c r="Y927" s="34"/>
      <c r="Z927" s="34"/>
      <c r="AA927" s="35"/>
      <c r="AB927" s="32"/>
      <c r="AK927" s="5"/>
      <c r="AL927" s="5"/>
      <c r="AM927" s="25"/>
      <c r="AN927" s="25"/>
    </row>
    <row r="928" s="23" customFormat="true" ht="12.75" hidden="false" customHeight="false" outlineLevel="0" collapsed="false">
      <c r="B928" s="33"/>
      <c r="Y928" s="34"/>
      <c r="Z928" s="34"/>
      <c r="AA928" s="35"/>
      <c r="AB928" s="32"/>
      <c r="AK928" s="5"/>
      <c r="AL928" s="5"/>
      <c r="AM928" s="25"/>
      <c r="AN928" s="25"/>
    </row>
    <row r="929" s="23" customFormat="true" ht="12.75" hidden="false" customHeight="false" outlineLevel="0" collapsed="false">
      <c r="B929" s="33"/>
      <c r="Y929" s="34"/>
      <c r="Z929" s="34"/>
      <c r="AA929" s="35"/>
      <c r="AB929" s="32"/>
      <c r="AK929" s="5"/>
      <c r="AL929" s="5"/>
      <c r="AM929" s="25"/>
      <c r="AN929" s="25"/>
    </row>
    <row r="930" s="23" customFormat="true" ht="12.75" hidden="false" customHeight="false" outlineLevel="0" collapsed="false">
      <c r="B930" s="33"/>
      <c r="Y930" s="34"/>
      <c r="Z930" s="34"/>
      <c r="AA930" s="35"/>
      <c r="AB930" s="32"/>
      <c r="AK930" s="5"/>
      <c r="AL930" s="5"/>
      <c r="AM930" s="25"/>
      <c r="AN930" s="25"/>
    </row>
    <row r="931" s="23" customFormat="true" ht="12.75" hidden="false" customHeight="false" outlineLevel="0" collapsed="false">
      <c r="B931" s="33"/>
      <c r="Y931" s="34"/>
      <c r="Z931" s="34"/>
      <c r="AA931" s="35"/>
      <c r="AB931" s="32"/>
      <c r="AK931" s="5"/>
      <c r="AL931" s="5"/>
      <c r="AM931" s="25"/>
      <c r="AN931" s="25"/>
    </row>
    <row r="932" s="23" customFormat="true" ht="12.75" hidden="false" customHeight="false" outlineLevel="0" collapsed="false">
      <c r="B932" s="33"/>
      <c r="Y932" s="34"/>
      <c r="Z932" s="34"/>
      <c r="AA932" s="35"/>
      <c r="AB932" s="32"/>
      <c r="AK932" s="5"/>
      <c r="AL932" s="5"/>
      <c r="AM932" s="25"/>
      <c r="AN932" s="25"/>
    </row>
    <row r="933" s="23" customFormat="true" ht="12.75" hidden="false" customHeight="false" outlineLevel="0" collapsed="false">
      <c r="B933" s="33"/>
      <c r="Y933" s="34"/>
      <c r="Z933" s="34"/>
      <c r="AA933" s="35"/>
      <c r="AB933" s="32"/>
      <c r="AK933" s="5"/>
      <c r="AL933" s="5"/>
      <c r="AM933" s="25"/>
      <c r="AN933" s="25"/>
    </row>
    <row r="934" s="23" customFormat="true" ht="12.75" hidden="false" customHeight="false" outlineLevel="0" collapsed="false">
      <c r="B934" s="33"/>
      <c r="Y934" s="34"/>
      <c r="Z934" s="34"/>
      <c r="AA934" s="35"/>
      <c r="AB934" s="32"/>
      <c r="AK934" s="5"/>
      <c r="AL934" s="5"/>
      <c r="AM934" s="25"/>
      <c r="AN934" s="25"/>
    </row>
    <row r="935" s="23" customFormat="true" ht="12.75" hidden="false" customHeight="false" outlineLevel="0" collapsed="false">
      <c r="B935" s="33"/>
      <c r="Y935" s="34"/>
      <c r="Z935" s="34"/>
      <c r="AA935" s="35"/>
      <c r="AB935" s="32"/>
      <c r="AK935" s="5"/>
      <c r="AL935" s="5"/>
      <c r="AM935" s="25"/>
      <c r="AN935" s="25"/>
    </row>
    <row r="936" s="23" customFormat="true" ht="12.75" hidden="false" customHeight="false" outlineLevel="0" collapsed="false">
      <c r="B936" s="33"/>
      <c r="Y936" s="34"/>
      <c r="Z936" s="34"/>
      <c r="AA936" s="35"/>
      <c r="AB936" s="32"/>
      <c r="AK936" s="5"/>
      <c r="AL936" s="5"/>
      <c r="AM936" s="25"/>
      <c r="AN936" s="25"/>
    </row>
    <row r="937" s="23" customFormat="true" ht="12.75" hidden="false" customHeight="false" outlineLevel="0" collapsed="false">
      <c r="B937" s="33"/>
      <c r="Y937" s="34"/>
      <c r="Z937" s="34"/>
      <c r="AA937" s="35"/>
      <c r="AB937" s="32"/>
      <c r="AK937" s="5"/>
      <c r="AL937" s="5"/>
      <c r="AM937" s="25"/>
      <c r="AN937" s="25"/>
    </row>
    <row r="938" s="23" customFormat="true" ht="12.75" hidden="false" customHeight="false" outlineLevel="0" collapsed="false">
      <c r="B938" s="33"/>
      <c r="Y938" s="34"/>
      <c r="Z938" s="34"/>
      <c r="AA938" s="35"/>
      <c r="AB938" s="32"/>
      <c r="AK938" s="5"/>
      <c r="AL938" s="5"/>
      <c r="AM938" s="25"/>
      <c r="AN938" s="25"/>
    </row>
    <row r="939" s="23" customFormat="true" ht="12.75" hidden="false" customHeight="false" outlineLevel="0" collapsed="false">
      <c r="B939" s="33"/>
      <c r="Y939" s="34"/>
      <c r="Z939" s="34"/>
      <c r="AA939" s="35"/>
      <c r="AB939" s="32"/>
      <c r="AK939" s="5"/>
      <c r="AL939" s="5"/>
      <c r="AM939" s="25"/>
      <c r="AN939" s="25"/>
    </row>
    <row r="940" s="23" customFormat="true" ht="12.75" hidden="false" customHeight="false" outlineLevel="0" collapsed="false">
      <c r="B940" s="33"/>
      <c r="Y940" s="34"/>
      <c r="Z940" s="34"/>
      <c r="AA940" s="35"/>
      <c r="AB940" s="32"/>
      <c r="AK940" s="5"/>
      <c r="AL940" s="5"/>
      <c r="AM940" s="25"/>
      <c r="AN940" s="25"/>
    </row>
    <row r="941" s="23" customFormat="true" ht="12.75" hidden="false" customHeight="false" outlineLevel="0" collapsed="false">
      <c r="B941" s="33"/>
      <c r="Y941" s="34"/>
      <c r="Z941" s="34"/>
      <c r="AA941" s="35"/>
      <c r="AB941" s="32"/>
      <c r="AK941" s="5"/>
      <c r="AL941" s="5"/>
      <c r="AM941" s="25"/>
      <c r="AN941" s="25"/>
    </row>
    <row r="942" s="23" customFormat="true" ht="12.75" hidden="false" customHeight="false" outlineLevel="0" collapsed="false">
      <c r="B942" s="33"/>
      <c r="Y942" s="34"/>
      <c r="Z942" s="34"/>
      <c r="AA942" s="35"/>
      <c r="AB942" s="32"/>
      <c r="AK942" s="5"/>
      <c r="AL942" s="5"/>
      <c r="AM942" s="25"/>
      <c r="AN942" s="25"/>
    </row>
    <row r="943" s="23" customFormat="true" ht="12.75" hidden="false" customHeight="false" outlineLevel="0" collapsed="false">
      <c r="B943" s="33"/>
      <c r="Y943" s="34"/>
      <c r="Z943" s="34"/>
      <c r="AA943" s="35"/>
      <c r="AB943" s="32"/>
      <c r="AK943" s="5"/>
      <c r="AL943" s="5"/>
      <c r="AM943" s="25"/>
      <c r="AN943" s="25"/>
    </row>
    <row r="944" s="23" customFormat="true" ht="12.75" hidden="false" customHeight="false" outlineLevel="0" collapsed="false">
      <c r="B944" s="33"/>
      <c r="Y944" s="34"/>
      <c r="Z944" s="34"/>
      <c r="AA944" s="35"/>
      <c r="AB944" s="32"/>
      <c r="AK944" s="5"/>
      <c r="AL944" s="5"/>
      <c r="AM944" s="25"/>
      <c r="AN944" s="25"/>
    </row>
    <row r="945" s="23" customFormat="true" ht="12.75" hidden="false" customHeight="false" outlineLevel="0" collapsed="false">
      <c r="B945" s="33"/>
      <c r="Y945" s="34"/>
      <c r="Z945" s="34"/>
      <c r="AA945" s="35"/>
      <c r="AB945" s="32"/>
      <c r="AK945" s="5"/>
      <c r="AL945" s="5"/>
      <c r="AM945" s="25"/>
      <c r="AN945" s="25"/>
    </row>
    <row r="946" s="23" customFormat="true" ht="12.75" hidden="false" customHeight="false" outlineLevel="0" collapsed="false">
      <c r="B946" s="33"/>
      <c r="Y946" s="34"/>
      <c r="Z946" s="34"/>
      <c r="AA946" s="35"/>
      <c r="AB946" s="32"/>
      <c r="AK946" s="5"/>
      <c r="AL946" s="5"/>
      <c r="AM946" s="25"/>
      <c r="AN946" s="25"/>
    </row>
    <row r="947" s="23" customFormat="true" ht="12.75" hidden="false" customHeight="false" outlineLevel="0" collapsed="false">
      <c r="B947" s="33"/>
      <c r="Y947" s="34"/>
      <c r="Z947" s="34"/>
      <c r="AA947" s="35"/>
      <c r="AB947" s="32"/>
      <c r="AK947" s="5"/>
      <c r="AL947" s="5"/>
      <c r="AM947" s="25"/>
      <c r="AN947" s="25"/>
    </row>
    <row r="948" s="23" customFormat="true" ht="12.75" hidden="false" customHeight="false" outlineLevel="0" collapsed="false">
      <c r="B948" s="33"/>
      <c r="Y948" s="34"/>
      <c r="Z948" s="34"/>
      <c r="AA948" s="35"/>
      <c r="AB948" s="32"/>
      <c r="AK948" s="5"/>
      <c r="AL948" s="5"/>
      <c r="AM948" s="25"/>
      <c r="AN948" s="25"/>
    </row>
    <row r="949" s="23" customFormat="true" ht="12.75" hidden="false" customHeight="false" outlineLevel="0" collapsed="false">
      <c r="B949" s="33"/>
      <c r="Y949" s="34"/>
      <c r="Z949" s="34"/>
      <c r="AA949" s="35"/>
      <c r="AB949" s="32"/>
      <c r="AK949" s="5"/>
      <c r="AL949" s="5"/>
      <c r="AM949" s="25"/>
      <c r="AN949" s="25"/>
    </row>
    <row r="950" s="23" customFormat="true" ht="12.75" hidden="false" customHeight="false" outlineLevel="0" collapsed="false">
      <c r="B950" s="33"/>
      <c r="Y950" s="34"/>
      <c r="Z950" s="34"/>
      <c r="AA950" s="35"/>
      <c r="AB950" s="32"/>
      <c r="AK950" s="5"/>
      <c r="AL950" s="5"/>
      <c r="AM950" s="25"/>
      <c r="AN950" s="25"/>
    </row>
    <row r="951" s="23" customFormat="true" ht="12.75" hidden="false" customHeight="false" outlineLevel="0" collapsed="false">
      <c r="B951" s="33"/>
      <c r="Y951" s="34"/>
      <c r="Z951" s="34"/>
      <c r="AA951" s="35"/>
      <c r="AB951" s="32"/>
      <c r="AK951" s="5"/>
      <c r="AL951" s="5"/>
      <c r="AM951" s="25"/>
      <c r="AN951" s="25"/>
    </row>
    <row r="952" s="23" customFormat="true" ht="12.75" hidden="false" customHeight="false" outlineLevel="0" collapsed="false">
      <c r="B952" s="33"/>
      <c r="Y952" s="34"/>
      <c r="Z952" s="34"/>
      <c r="AA952" s="35"/>
      <c r="AB952" s="32"/>
      <c r="AK952" s="5"/>
      <c r="AL952" s="5"/>
      <c r="AM952" s="25"/>
      <c r="AN952" s="25"/>
    </row>
    <row r="953" s="23" customFormat="true" ht="12.75" hidden="false" customHeight="false" outlineLevel="0" collapsed="false">
      <c r="B953" s="33"/>
      <c r="Y953" s="34"/>
      <c r="Z953" s="34"/>
      <c r="AA953" s="35"/>
      <c r="AB953" s="32"/>
      <c r="AK953" s="5"/>
      <c r="AL953" s="5"/>
      <c r="AM953" s="25"/>
      <c r="AN953" s="25"/>
    </row>
    <row r="954" s="23" customFormat="true" ht="12.75" hidden="false" customHeight="false" outlineLevel="0" collapsed="false">
      <c r="B954" s="33"/>
      <c r="Y954" s="34"/>
      <c r="Z954" s="34"/>
      <c r="AA954" s="35"/>
      <c r="AB954" s="32"/>
      <c r="AK954" s="5"/>
      <c r="AL954" s="5"/>
      <c r="AM954" s="25"/>
      <c r="AN954" s="25"/>
    </row>
    <row r="955" s="23" customFormat="true" ht="12.75" hidden="false" customHeight="false" outlineLevel="0" collapsed="false">
      <c r="B955" s="33"/>
      <c r="Y955" s="34"/>
      <c r="Z955" s="34"/>
      <c r="AA955" s="35"/>
      <c r="AB955" s="32"/>
      <c r="AK955" s="5"/>
      <c r="AL955" s="5"/>
      <c r="AM955" s="25"/>
      <c r="AN955" s="25"/>
    </row>
    <row r="956" s="23" customFormat="true" ht="12.75" hidden="false" customHeight="false" outlineLevel="0" collapsed="false">
      <c r="B956" s="33"/>
      <c r="Y956" s="34"/>
      <c r="Z956" s="34"/>
      <c r="AA956" s="35"/>
      <c r="AB956" s="32"/>
      <c r="AK956" s="5"/>
      <c r="AL956" s="5"/>
      <c r="AM956" s="25"/>
      <c r="AN956" s="25"/>
    </row>
    <row r="957" s="23" customFormat="true" ht="12.75" hidden="false" customHeight="false" outlineLevel="0" collapsed="false">
      <c r="B957" s="33"/>
      <c r="Y957" s="34"/>
      <c r="Z957" s="34"/>
      <c r="AA957" s="35"/>
      <c r="AB957" s="32"/>
      <c r="AK957" s="5"/>
      <c r="AL957" s="5"/>
      <c r="AM957" s="25"/>
      <c r="AN957" s="25"/>
    </row>
    <row r="958" s="23" customFormat="true" ht="12.75" hidden="false" customHeight="false" outlineLevel="0" collapsed="false">
      <c r="B958" s="33"/>
      <c r="Y958" s="34"/>
      <c r="Z958" s="34"/>
      <c r="AA958" s="35"/>
      <c r="AB958" s="32"/>
      <c r="AK958" s="5"/>
      <c r="AL958" s="5"/>
      <c r="AM958" s="25"/>
      <c r="AN958" s="25"/>
    </row>
    <row r="959" s="23" customFormat="true" ht="12.75" hidden="false" customHeight="false" outlineLevel="0" collapsed="false">
      <c r="B959" s="33"/>
      <c r="Y959" s="34"/>
      <c r="Z959" s="34"/>
      <c r="AA959" s="35"/>
      <c r="AB959" s="32"/>
      <c r="AK959" s="5"/>
      <c r="AL959" s="5"/>
      <c r="AM959" s="25"/>
      <c r="AN959" s="25"/>
    </row>
    <row r="960" s="23" customFormat="true" ht="12.75" hidden="false" customHeight="false" outlineLevel="0" collapsed="false">
      <c r="B960" s="33"/>
      <c r="Y960" s="34"/>
      <c r="Z960" s="34"/>
      <c r="AA960" s="35"/>
      <c r="AB960" s="32"/>
      <c r="AK960" s="5"/>
      <c r="AL960" s="5"/>
      <c r="AM960" s="25"/>
      <c r="AN960" s="25"/>
    </row>
    <row r="961" s="23" customFormat="true" ht="12.75" hidden="false" customHeight="false" outlineLevel="0" collapsed="false">
      <c r="B961" s="33"/>
      <c r="Y961" s="34"/>
      <c r="Z961" s="34"/>
      <c r="AA961" s="35"/>
      <c r="AB961" s="32"/>
      <c r="AK961" s="5"/>
      <c r="AL961" s="5"/>
      <c r="AM961" s="25"/>
      <c r="AN961" s="25"/>
    </row>
    <row r="962" s="23" customFormat="true" ht="12.75" hidden="false" customHeight="false" outlineLevel="0" collapsed="false">
      <c r="B962" s="33"/>
      <c r="Y962" s="34"/>
      <c r="Z962" s="34"/>
      <c r="AA962" s="35"/>
      <c r="AB962" s="32"/>
      <c r="AK962" s="5"/>
      <c r="AL962" s="5"/>
      <c r="AM962" s="25"/>
      <c r="AN962" s="25"/>
    </row>
    <row r="963" s="23" customFormat="true" ht="12.75" hidden="false" customHeight="false" outlineLevel="0" collapsed="false">
      <c r="B963" s="33"/>
      <c r="Y963" s="34"/>
      <c r="Z963" s="34"/>
      <c r="AA963" s="35"/>
      <c r="AB963" s="32"/>
      <c r="AK963" s="5"/>
      <c r="AL963" s="5"/>
      <c r="AM963" s="25"/>
      <c r="AN963" s="25"/>
    </row>
    <row r="964" s="23" customFormat="true" ht="12.75" hidden="false" customHeight="false" outlineLevel="0" collapsed="false">
      <c r="B964" s="33"/>
      <c r="Y964" s="34"/>
      <c r="Z964" s="34"/>
      <c r="AA964" s="35"/>
      <c r="AB964" s="32"/>
      <c r="AK964" s="5"/>
      <c r="AL964" s="5"/>
      <c r="AM964" s="25"/>
      <c r="AN964" s="25"/>
    </row>
    <row r="965" s="23" customFormat="true" ht="12.75" hidden="false" customHeight="false" outlineLevel="0" collapsed="false">
      <c r="B965" s="33"/>
      <c r="Y965" s="34"/>
      <c r="Z965" s="34"/>
      <c r="AA965" s="35"/>
      <c r="AB965" s="32"/>
      <c r="AK965" s="5"/>
      <c r="AL965" s="5"/>
      <c r="AM965" s="25"/>
      <c r="AN965" s="25"/>
    </row>
    <row r="966" s="23" customFormat="true" ht="12.75" hidden="false" customHeight="false" outlineLevel="0" collapsed="false">
      <c r="B966" s="33"/>
      <c r="Y966" s="34"/>
      <c r="Z966" s="34"/>
      <c r="AA966" s="35"/>
      <c r="AB966" s="32"/>
      <c r="AK966" s="5"/>
      <c r="AL966" s="5"/>
      <c r="AM966" s="25"/>
      <c r="AN966" s="25"/>
    </row>
    <row r="967" s="23" customFormat="true" ht="12.75" hidden="false" customHeight="false" outlineLevel="0" collapsed="false">
      <c r="B967" s="33"/>
      <c r="Y967" s="34"/>
      <c r="Z967" s="34"/>
      <c r="AA967" s="35"/>
      <c r="AB967" s="32"/>
      <c r="AK967" s="5"/>
      <c r="AL967" s="5"/>
      <c r="AM967" s="25"/>
      <c r="AN967" s="25"/>
    </row>
    <row r="968" s="23" customFormat="true" ht="12.75" hidden="false" customHeight="false" outlineLevel="0" collapsed="false">
      <c r="B968" s="33"/>
      <c r="Y968" s="34"/>
      <c r="Z968" s="34"/>
      <c r="AA968" s="35"/>
      <c r="AB968" s="32"/>
      <c r="AK968" s="5"/>
      <c r="AL968" s="5"/>
      <c r="AM968" s="25"/>
      <c r="AN968" s="25"/>
    </row>
    <row r="969" s="23" customFormat="true" ht="12.75" hidden="false" customHeight="false" outlineLevel="0" collapsed="false">
      <c r="B969" s="33"/>
      <c r="Y969" s="34"/>
      <c r="Z969" s="34"/>
      <c r="AA969" s="35"/>
      <c r="AB969" s="32"/>
      <c r="AK969" s="5"/>
      <c r="AL969" s="5"/>
      <c r="AM969" s="25"/>
      <c r="AN969" s="25"/>
    </row>
    <row r="970" s="23" customFormat="true" ht="12.75" hidden="false" customHeight="false" outlineLevel="0" collapsed="false">
      <c r="B970" s="33"/>
      <c r="Y970" s="34"/>
      <c r="Z970" s="34"/>
      <c r="AA970" s="35"/>
      <c r="AB970" s="32"/>
      <c r="AK970" s="5"/>
      <c r="AL970" s="5"/>
      <c r="AM970" s="25"/>
      <c r="AN970" s="25"/>
    </row>
    <row r="971" s="23" customFormat="true" ht="12.75" hidden="false" customHeight="false" outlineLevel="0" collapsed="false">
      <c r="B971" s="33"/>
      <c r="Y971" s="34"/>
      <c r="Z971" s="34"/>
      <c r="AA971" s="35"/>
      <c r="AB971" s="32"/>
      <c r="AK971" s="5"/>
      <c r="AL971" s="5"/>
      <c r="AM971" s="25"/>
      <c r="AN971" s="25"/>
    </row>
    <row r="972" s="23" customFormat="true" ht="12.75" hidden="false" customHeight="false" outlineLevel="0" collapsed="false">
      <c r="B972" s="33"/>
      <c r="Y972" s="34"/>
      <c r="Z972" s="34"/>
      <c r="AA972" s="35"/>
      <c r="AB972" s="32"/>
      <c r="AK972" s="5"/>
      <c r="AL972" s="5"/>
      <c r="AM972" s="25"/>
      <c r="AN972" s="25"/>
    </row>
    <row r="973" s="23" customFormat="true" ht="12.75" hidden="false" customHeight="false" outlineLevel="0" collapsed="false">
      <c r="B973" s="33"/>
      <c r="Y973" s="34"/>
      <c r="Z973" s="34"/>
      <c r="AA973" s="35"/>
      <c r="AB973" s="32"/>
      <c r="AK973" s="5"/>
      <c r="AL973" s="5"/>
      <c r="AM973" s="25"/>
      <c r="AN973" s="25"/>
    </row>
    <row r="974" s="23" customFormat="true" ht="12.75" hidden="false" customHeight="false" outlineLevel="0" collapsed="false">
      <c r="B974" s="33"/>
      <c r="Y974" s="34"/>
      <c r="Z974" s="34"/>
      <c r="AA974" s="35"/>
      <c r="AB974" s="32"/>
      <c r="AK974" s="5"/>
      <c r="AL974" s="5"/>
      <c r="AM974" s="25"/>
      <c r="AN974" s="25"/>
    </row>
    <row r="975" s="23" customFormat="true" ht="12.75" hidden="false" customHeight="false" outlineLevel="0" collapsed="false">
      <c r="B975" s="33"/>
      <c r="Y975" s="34"/>
      <c r="Z975" s="34"/>
      <c r="AA975" s="35"/>
      <c r="AB975" s="32"/>
      <c r="AK975" s="5"/>
      <c r="AL975" s="5"/>
      <c r="AM975" s="25"/>
      <c r="AN975" s="25"/>
    </row>
    <row r="976" s="23" customFormat="true" ht="12.75" hidden="false" customHeight="false" outlineLevel="0" collapsed="false">
      <c r="B976" s="33"/>
      <c r="Y976" s="34"/>
      <c r="Z976" s="34"/>
      <c r="AA976" s="35"/>
      <c r="AB976" s="32"/>
      <c r="AK976" s="5"/>
      <c r="AL976" s="5"/>
      <c r="AM976" s="25"/>
      <c r="AN976" s="25"/>
    </row>
    <row r="977" s="23" customFormat="true" ht="12.75" hidden="false" customHeight="false" outlineLevel="0" collapsed="false">
      <c r="B977" s="33"/>
      <c r="Y977" s="34"/>
      <c r="Z977" s="34"/>
      <c r="AA977" s="35"/>
      <c r="AB977" s="32"/>
      <c r="AK977" s="5"/>
      <c r="AL977" s="5"/>
      <c r="AM977" s="25"/>
      <c r="AN977" s="25"/>
    </row>
    <row r="978" s="23" customFormat="true" ht="12.75" hidden="false" customHeight="false" outlineLevel="0" collapsed="false">
      <c r="B978" s="33"/>
      <c r="Y978" s="34"/>
      <c r="Z978" s="34"/>
      <c r="AA978" s="35"/>
      <c r="AB978" s="32"/>
      <c r="AK978" s="5"/>
      <c r="AL978" s="5"/>
      <c r="AM978" s="25"/>
      <c r="AN978" s="25"/>
    </row>
    <row r="979" s="23" customFormat="true" ht="12.75" hidden="false" customHeight="false" outlineLevel="0" collapsed="false">
      <c r="B979" s="33"/>
      <c r="Y979" s="34"/>
      <c r="Z979" s="34"/>
      <c r="AA979" s="35"/>
      <c r="AB979" s="32"/>
      <c r="AK979" s="5"/>
      <c r="AL979" s="5"/>
      <c r="AM979" s="25"/>
      <c r="AN979" s="25"/>
    </row>
    <row r="980" s="23" customFormat="true" ht="12.75" hidden="false" customHeight="false" outlineLevel="0" collapsed="false">
      <c r="B980" s="33"/>
      <c r="Y980" s="34"/>
      <c r="Z980" s="34"/>
      <c r="AA980" s="35"/>
      <c r="AB980" s="32"/>
      <c r="AK980" s="5"/>
      <c r="AL980" s="5"/>
      <c r="AM980" s="25"/>
      <c r="AN980" s="25"/>
    </row>
    <row r="981" s="23" customFormat="true" ht="12.75" hidden="false" customHeight="false" outlineLevel="0" collapsed="false">
      <c r="B981" s="33"/>
      <c r="Y981" s="34"/>
      <c r="Z981" s="34"/>
      <c r="AA981" s="35"/>
      <c r="AB981" s="32"/>
      <c r="AK981" s="5"/>
      <c r="AL981" s="5"/>
      <c r="AM981" s="25"/>
      <c r="AN981" s="25"/>
    </row>
    <row r="982" s="23" customFormat="true" ht="12.75" hidden="false" customHeight="false" outlineLevel="0" collapsed="false">
      <c r="B982" s="33"/>
      <c r="Y982" s="34"/>
      <c r="Z982" s="34"/>
      <c r="AA982" s="35"/>
      <c r="AB982" s="32"/>
      <c r="AK982" s="5"/>
      <c r="AL982" s="5"/>
      <c r="AM982" s="25"/>
      <c r="AN982" s="25"/>
    </row>
    <row r="983" s="23" customFormat="true" ht="12.75" hidden="false" customHeight="false" outlineLevel="0" collapsed="false">
      <c r="B983" s="33"/>
      <c r="Y983" s="34"/>
      <c r="Z983" s="34"/>
      <c r="AA983" s="35"/>
      <c r="AB983" s="32"/>
      <c r="AK983" s="5"/>
      <c r="AL983" s="5"/>
      <c r="AM983" s="25"/>
      <c r="AN983" s="25"/>
    </row>
    <row r="984" s="23" customFormat="true" ht="12.75" hidden="false" customHeight="false" outlineLevel="0" collapsed="false">
      <c r="B984" s="33"/>
      <c r="Y984" s="34"/>
      <c r="Z984" s="34"/>
      <c r="AA984" s="35"/>
      <c r="AB984" s="32"/>
      <c r="AK984" s="5"/>
      <c r="AL984" s="5"/>
      <c r="AM984" s="25"/>
      <c r="AN984" s="25"/>
    </row>
    <row r="985" s="23" customFormat="true" ht="12.75" hidden="false" customHeight="false" outlineLevel="0" collapsed="false">
      <c r="B985" s="33"/>
      <c r="Y985" s="34"/>
      <c r="Z985" s="34"/>
      <c r="AA985" s="35"/>
      <c r="AB985" s="32"/>
      <c r="AK985" s="5"/>
      <c r="AL985" s="5"/>
      <c r="AM985" s="25"/>
      <c r="AN985" s="25"/>
    </row>
    <row r="986" s="23" customFormat="true" ht="12.75" hidden="false" customHeight="false" outlineLevel="0" collapsed="false">
      <c r="B986" s="33"/>
      <c r="Y986" s="34"/>
      <c r="Z986" s="34"/>
      <c r="AA986" s="35"/>
      <c r="AB986" s="32"/>
      <c r="AK986" s="5"/>
      <c r="AL986" s="5"/>
      <c r="AM986" s="25"/>
      <c r="AN986" s="25"/>
    </row>
    <row r="987" s="23" customFormat="true" ht="12.75" hidden="false" customHeight="false" outlineLevel="0" collapsed="false">
      <c r="B987" s="33"/>
      <c r="Y987" s="34"/>
      <c r="Z987" s="34"/>
      <c r="AA987" s="35"/>
      <c r="AB987" s="32"/>
      <c r="AK987" s="5"/>
      <c r="AL987" s="5"/>
      <c r="AM987" s="25"/>
      <c r="AN987" s="25"/>
    </row>
    <row r="988" s="23" customFormat="true" ht="12.75" hidden="false" customHeight="false" outlineLevel="0" collapsed="false">
      <c r="B988" s="33"/>
      <c r="Y988" s="34"/>
      <c r="Z988" s="34"/>
      <c r="AA988" s="35"/>
      <c r="AB988" s="32"/>
      <c r="AK988" s="5"/>
      <c r="AL988" s="5"/>
      <c r="AM988" s="25"/>
      <c r="AN988" s="25"/>
    </row>
    <row r="989" customFormat="false" ht="12.75" hidden="false" customHeight="false" outlineLevel="0" collapsed="false">
      <c r="AB989" s="36"/>
    </row>
    <row r="990" customFormat="false" ht="12.75" hidden="false" customHeight="false" outlineLevel="0" collapsed="false">
      <c r="AB990" s="36"/>
    </row>
    <row r="991" customFormat="false" ht="12.75" hidden="false" customHeight="false" outlineLevel="0" collapsed="false">
      <c r="AB991" s="36"/>
    </row>
    <row r="992" customFormat="false" ht="12.75" hidden="false" customHeight="false" outlineLevel="0" collapsed="false">
      <c r="AB992" s="36"/>
    </row>
    <row r="993" customFormat="false" ht="12.75" hidden="false" customHeight="false" outlineLevel="0" collapsed="false">
      <c r="AB993" s="36"/>
    </row>
    <row r="994" customFormat="false" ht="12.75" hidden="false" customHeight="false" outlineLevel="0" collapsed="false">
      <c r="AB994" s="36"/>
    </row>
    <row r="995" customFormat="false" ht="12.75" hidden="false" customHeight="false" outlineLevel="0" collapsed="false">
      <c r="AB995" s="36"/>
    </row>
    <row r="996" customFormat="false" ht="12.75" hidden="false" customHeight="false" outlineLevel="0" collapsed="false">
      <c r="AB996" s="36"/>
    </row>
    <row r="997" customFormat="false" ht="12.75" hidden="false" customHeight="false" outlineLevel="0" collapsed="false">
      <c r="AB997" s="36"/>
    </row>
    <row r="998" customFormat="false" ht="12.75" hidden="false" customHeight="false" outlineLevel="0" collapsed="false">
      <c r="AB998" s="36"/>
    </row>
    <row r="999" customFormat="false" ht="12.75" hidden="false" customHeight="false" outlineLevel="0" collapsed="false">
      <c r="AB999" s="36"/>
    </row>
    <row r="1000" customFormat="false" ht="12.75" hidden="false" customHeight="false" outlineLevel="0" collapsed="false">
      <c r="AB1000" s="36"/>
    </row>
    <row r="1001" customFormat="false" ht="12.75" hidden="false" customHeight="false" outlineLevel="0" collapsed="false">
      <c r="AB1001" s="36"/>
    </row>
    <row r="1002" customFormat="false" ht="12.75" hidden="false" customHeight="false" outlineLevel="0" collapsed="false">
      <c r="AB1002" s="36"/>
    </row>
    <row r="1003" customFormat="false" ht="12.75" hidden="false" customHeight="false" outlineLevel="0" collapsed="false">
      <c r="AB1003" s="36"/>
    </row>
    <row r="1004" customFormat="false" ht="12.75" hidden="false" customHeight="false" outlineLevel="0" collapsed="false">
      <c r="AB1004" s="36"/>
    </row>
    <row r="1005" customFormat="false" ht="12.75" hidden="false" customHeight="false" outlineLevel="0" collapsed="false">
      <c r="AB1005" s="36"/>
    </row>
    <row r="1006" customFormat="false" ht="12.75" hidden="false" customHeight="false" outlineLevel="0" collapsed="false">
      <c r="AB1006" s="36"/>
    </row>
    <row r="1007" customFormat="false" ht="12.75" hidden="false" customHeight="false" outlineLevel="0" collapsed="false">
      <c r="AB1007" s="36"/>
    </row>
    <row r="1008" customFormat="false" ht="12.75" hidden="false" customHeight="false" outlineLevel="0" collapsed="false">
      <c r="AB1008" s="36"/>
    </row>
    <row r="1009" customFormat="false" ht="12.75" hidden="false" customHeight="false" outlineLevel="0" collapsed="false">
      <c r="AB1009" s="36"/>
    </row>
    <row r="1010" customFormat="false" ht="12.75" hidden="false" customHeight="false" outlineLevel="0" collapsed="false">
      <c r="AB1010" s="36"/>
    </row>
    <row r="1011" customFormat="false" ht="12.75" hidden="false" customHeight="false" outlineLevel="0" collapsed="false">
      <c r="AB1011" s="36"/>
    </row>
    <row r="1012" customFormat="false" ht="12.75" hidden="false" customHeight="false" outlineLevel="0" collapsed="false">
      <c r="AB1012" s="36"/>
    </row>
    <row r="1013" customFormat="false" ht="12.75" hidden="false" customHeight="false" outlineLevel="0" collapsed="false">
      <c r="AB1013" s="36"/>
    </row>
    <row r="1014" customFormat="false" ht="12.75" hidden="false" customHeight="false" outlineLevel="0" collapsed="false">
      <c r="AB1014" s="36"/>
    </row>
    <row r="1015" customFormat="false" ht="12.75" hidden="false" customHeight="false" outlineLevel="0" collapsed="false">
      <c r="AB1015" s="36"/>
    </row>
    <row r="1016" customFormat="false" ht="12.75" hidden="false" customHeight="false" outlineLevel="0" collapsed="false">
      <c r="AB1016" s="36"/>
    </row>
    <row r="1017" customFormat="false" ht="12.75" hidden="false" customHeight="false" outlineLevel="0" collapsed="false">
      <c r="AB1017" s="36"/>
    </row>
    <row r="1018" customFormat="false" ht="12.75" hidden="false" customHeight="false" outlineLevel="0" collapsed="false">
      <c r="AB1018" s="36"/>
    </row>
    <row r="1019" customFormat="false" ht="12.75" hidden="false" customHeight="false" outlineLevel="0" collapsed="false">
      <c r="AB1019" s="36"/>
    </row>
    <row r="1020" customFormat="false" ht="12.75" hidden="false" customHeight="false" outlineLevel="0" collapsed="false">
      <c r="AB1020" s="36"/>
    </row>
    <row r="1021" customFormat="false" ht="12.75" hidden="false" customHeight="false" outlineLevel="0" collapsed="false">
      <c r="AB1021" s="36"/>
    </row>
    <row r="1022" customFormat="false" ht="12.75" hidden="false" customHeight="false" outlineLevel="0" collapsed="false">
      <c r="AB1022" s="36"/>
    </row>
    <row r="1023" customFormat="false" ht="12.75" hidden="false" customHeight="false" outlineLevel="0" collapsed="false">
      <c r="AB1023" s="36"/>
    </row>
    <row r="1024" customFormat="false" ht="12.75" hidden="false" customHeight="false" outlineLevel="0" collapsed="false">
      <c r="AB1024" s="36"/>
    </row>
    <row r="1025" customFormat="false" ht="12.75" hidden="false" customHeight="false" outlineLevel="0" collapsed="false">
      <c r="AB1025" s="36"/>
    </row>
    <row r="1026" customFormat="false" ht="12.75" hidden="false" customHeight="false" outlineLevel="0" collapsed="false">
      <c r="AB1026" s="36"/>
    </row>
    <row r="1027" customFormat="false" ht="12.75" hidden="false" customHeight="false" outlineLevel="0" collapsed="false">
      <c r="AB1027" s="36"/>
    </row>
    <row r="1028" customFormat="false" ht="12.75" hidden="false" customHeight="false" outlineLevel="0" collapsed="false">
      <c r="AB1028" s="36"/>
    </row>
    <row r="1029" customFormat="false" ht="12.75" hidden="false" customHeight="false" outlineLevel="0" collapsed="false">
      <c r="AB1029" s="36"/>
    </row>
    <row r="1030" customFormat="false" ht="12.75" hidden="false" customHeight="false" outlineLevel="0" collapsed="false">
      <c r="AB1030" s="36"/>
    </row>
    <row r="1031" customFormat="false" ht="12.75" hidden="false" customHeight="false" outlineLevel="0" collapsed="false">
      <c r="AB1031" s="36"/>
    </row>
    <row r="1032" customFormat="false" ht="12.75" hidden="false" customHeight="false" outlineLevel="0" collapsed="false">
      <c r="AB1032" s="36"/>
    </row>
    <row r="1033" customFormat="false" ht="12.75" hidden="false" customHeight="false" outlineLevel="0" collapsed="false">
      <c r="AB1033" s="36"/>
    </row>
    <row r="1034" customFormat="false" ht="12.75" hidden="false" customHeight="false" outlineLevel="0" collapsed="false">
      <c r="AB1034" s="36"/>
    </row>
    <row r="1035" customFormat="false" ht="12.75" hidden="false" customHeight="false" outlineLevel="0" collapsed="false">
      <c r="AB1035" s="36"/>
    </row>
    <row r="1036" customFormat="false" ht="12.75" hidden="false" customHeight="false" outlineLevel="0" collapsed="false">
      <c r="AB1036" s="36"/>
    </row>
    <row r="1037" customFormat="false" ht="12.75" hidden="false" customHeight="false" outlineLevel="0" collapsed="false">
      <c r="AB1037" s="36"/>
    </row>
    <row r="1038" customFormat="false" ht="12.75" hidden="false" customHeight="false" outlineLevel="0" collapsed="false">
      <c r="AB1038" s="36"/>
    </row>
    <row r="1039" customFormat="false" ht="12.75" hidden="false" customHeight="false" outlineLevel="0" collapsed="false">
      <c r="AB1039" s="36"/>
    </row>
    <row r="1040" customFormat="false" ht="12.75" hidden="false" customHeight="false" outlineLevel="0" collapsed="false">
      <c r="AB1040" s="36"/>
    </row>
    <row r="1041" customFormat="false" ht="12.75" hidden="false" customHeight="false" outlineLevel="0" collapsed="false">
      <c r="AB1041" s="36"/>
    </row>
    <row r="1042" customFormat="false" ht="12.75" hidden="false" customHeight="false" outlineLevel="0" collapsed="false">
      <c r="AB1042" s="36"/>
    </row>
    <row r="1043" customFormat="false" ht="12.75" hidden="false" customHeight="false" outlineLevel="0" collapsed="false">
      <c r="AB1043" s="36"/>
    </row>
    <row r="1044" customFormat="false" ht="12.75" hidden="false" customHeight="false" outlineLevel="0" collapsed="false">
      <c r="AB1044" s="36"/>
    </row>
    <row r="1045" customFormat="false" ht="12.75" hidden="false" customHeight="false" outlineLevel="0" collapsed="false">
      <c r="AB1045" s="36"/>
    </row>
    <row r="1046" customFormat="false" ht="12.75" hidden="false" customHeight="false" outlineLevel="0" collapsed="false">
      <c r="AB1046" s="36"/>
    </row>
    <row r="1047" customFormat="false" ht="12.75" hidden="false" customHeight="false" outlineLevel="0" collapsed="false">
      <c r="AB1047" s="36"/>
    </row>
    <row r="1048" customFormat="false" ht="12.75" hidden="false" customHeight="false" outlineLevel="0" collapsed="false">
      <c r="AB1048" s="36"/>
    </row>
    <row r="1049" customFormat="false" ht="12.75" hidden="false" customHeight="false" outlineLevel="0" collapsed="false">
      <c r="AB1049" s="36"/>
    </row>
    <row r="1050" customFormat="false" ht="12.75" hidden="false" customHeight="false" outlineLevel="0" collapsed="false">
      <c r="AB1050" s="36"/>
    </row>
    <row r="1051" customFormat="false" ht="12.75" hidden="false" customHeight="false" outlineLevel="0" collapsed="false">
      <c r="AB1051" s="36"/>
    </row>
    <row r="1052" customFormat="false" ht="12.75" hidden="false" customHeight="false" outlineLevel="0" collapsed="false">
      <c r="AB1052" s="36"/>
    </row>
    <row r="1053" customFormat="false" ht="12.75" hidden="false" customHeight="false" outlineLevel="0" collapsed="false">
      <c r="AB1053" s="36"/>
    </row>
    <row r="1054" customFormat="false" ht="12.75" hidden="false" customHeight="false" outlineLevel="0" collapsed="false">
      <c r="AB1054" s="36"/>
    </row>
    <row r="1055" customFormat="false" ht="12.75" hidden="false" customHeight="false" outlineLevel="0" collapsed="false">
      <c r="AB1055" s="36"/>
    </row>
    <row r="1056" customFormat="false" ht="12.75" hidden="false" customHeight="false" outlineLevel="0" collapsed="false">
      <c r="AB1056" s="36"/>
    </row>
    <row r="1057" customFormat="false" ht="12.75" hidden="false" customHeight="false" outlineLevel="0" collapsed="false">
      <c r="AB1057" s="36"/>
    </row>
    <row r="1058" customFormat="false" ht="12.75" hidden="false" customHeight="false" outlineLevel="0" collapsed="false">
      <c r="AB1058" s="36"/>
    </row>
    <row r="1059" customFormat="false" ht="12.75" hidden="false" customHeight="false" outlineLevel="0" collapsed="false">
      <c r="AB1059" s="36"/>
    </row>
    <row r="1060" customFormat="false" ht="12.75" hidden="false" customHeight="false" outlineLevel="0" collapsed="false">
      <c r="AB1060" s="36"/>
    </row>
    <row r="1061" customFormat="false" ht="12.75" hidden="false" customHeight="false" outlineLevel="0" collapsed="false">
      <c r="AB1061" s="36"/>
    </row>
    <row r="1062" customFormat="false" ht="12.75" hidden="false" customHeight="false" outlineLevel="0" collapsed="false">
      <c r="AB1062" s="36"/>
    </row>
    <row r="1063" customFormat="false" ht="12.75" hidden="false" customHeight="false" outlineLevel="0" collapsed="false">
      <c r="AB1063" s="36"/>
    </row>
    <row r="1064" customFormat="false" ht="12.75" hidden="false" customHeight="false" outlineLevel="0" collapsed="false">
      <c r="AB1064" s="36"/>
    </row>
    <row r="1065" customFormat="false" ht="12.75" hidden="false" customHeight="false" outlineLevel="0" collapsed="false">
      <c r="AB1065" s="36"/>
    </row>
    <row r="1066" customFormat="false" ht="12.75" hidden="false" customHeight="false" outlineLevel="0" collapsed="false">
      <c r="AB1066" s="36"/>
    </row>
    <row r="1067" customFormat="false" ht="12.75" hidden="false" customHeight="false" outlineLevel="0" collapsed="false">
      <c r="AB1067" s="36"/>
    </row>
    <row r="1068" customFormat="false" ht="12.75" hidden="false" customHeight="false" outlineLevel="0" collapsed="false">
      <c r="AB1068" s="36"/>
    </row>
    <row r="1069" customFormat="false" ht="12.75" hidden="false" customHeight="false" outlineLevel="0" collapsed="false">
      <c r="AB1069" s="36"/>
    </row>
    <row r="1070" customFormat="false" ht="12.75" hidden="false" customHeight="false" outlineLevel="0" collapsed="false">
      <c r="AB1070" s="36"/>
    </row>
    <row r="1071" customFormat="false" ht="12.75" hidden="false" customHeight="false" outlineLevel="0" collapsed="false">
      <c r="AB1071" s="36"/>
    </row>
    <row r="1072" customFormat="false" ht="12.75" hidden="false" customHeight="false" outlineLevel="0" collapsed="false">
      <c r="AB1072" s="36"/>
    </row>
    <row r="1073" customFormat="false" ht="12.75" hidden="false" customHeight="false" outlineLevel="0" collapsed="false">
      <c r="AB1073" s="36"/>
    </row>
    <row r="1074" customFormat="false" ht="12.75" hidden="false" customHeight="false" outlineLevel="0" collapsed="false">
      <c r="AB1074" s="36"/>
    </row>
    <row r="1075" customFormat="false" ht="12.75" hidden="false" customHeight="false" outlineLevel="0" collapsed="false">
      <c r="AB1075" s="36"/>
    </row>
    <row r="1076" customFormat="false" ht="12.75" hidden="false" customHeight="false" outlineLevel="0" collapsed="false">
      <c r="AB1076" s="36"/>
    </row>
    <row r="1077" customFormat="false" ht="12.75" hidden="false" customHeight="false" outlineLevel="0" collapsed="false">
      <c r="AB1077" s="36"/>
    </row>
    <row r="1078" customFormat="false" ht="12.75" hidden="false" customHeight="false" outlineLevel="0" collapsed="false">
      <c r="AB1078" s="36"/>
    </row>
    <row r="1079" customFormat="false" ht="12.75" hidden="false" customHeight="false" outlineLevel="0" collapsed="false">
      <c r="AB1079" s="36"/>
    </row>
    <row r="1080" customFormat="false" ht="12.75" hidden="false" customHeight="false" outlineLevel="0" collapsed="false">
      <c r="AB1080" s="36"/>
    </row>
    <row r="1081" customFormat="false" ht="12.75" hidden="false" customHeight="false" outlineLevel="0" collapsed="false">
      <c r="AB1081" s="36"/>
    </row>
    <row r="1082" customFormat="false" ht="12.75" hidden="false" customHeight="false" outlineLevel="0" collapsed="false">
      <c r="AB1082" s="36"/>
    </row>
    <row r="1083" customFormat="false" ht="12.75" hidden="false" customHeight="false" outlineLevel="0" collapsed="false">
      <c r="AB1083" s="36"/>
    </row>
    <row r="1084" customFormat="false" ht="12.75" hidden="false" customHeight="false" outlineLevel="0" collapsed="false">
      <c r="AB1084" s="36"/>
    </row>
    <row r="1085" customFormat="false" ht="12.75" hidden="false" customHeight="false" outlineLevel="0" collapsed="false">
      <c r="AB1085" s="36"/>
    </row>
    <row r="1086" customFormat="false" ht="12.75" hidden="false" customHeight="false" outlineLevel="0" collapsed="false">
      <c r="AB1086" s="36"/>
    </row>
    <row r="1087" customFormat="false" ht="12.75" hidden="false" customHeight="false" outlineLevel="0" collapsed="false">
      <c r="AB1087" s="36"/>
    </row>
    <row r="1088" customFormat="false" ht="12.75" hidden="false" customHeight="false" outlineLevel="0" collapsed="false">
      <c r="AB1088" s="36"/>
    </row>
    <row r="1089" customFormat="false" ht="12.75" hidden="false" customHeight="false" outlineLevel="0" collapsed="false">
      <c r="AB1089" s="36"/>
    </row>
    <row r="1090" customFormat="false" ht="12.75" hidden="false" customHeight="false" outlineLevel="0" collapsed="false">
      <c r="AB1090" s="36"/>
    </row>
    <row r="1091" customFormat="false" ht="12.75" hidden="false" customHeight="false" outlineLevel="0" collapsed="false">
      <c r="AB1091" s="36"/>
    </row>
    <row r="1092" customFormat="false" ht="12.75" hidden="false" customHeight="false" outlineLevel="0" collapsed="false">
      <c r="AB1092" s="36"/>
    </row>
    <row r="1093" customFormat="false" ht="12.75" hidden="false" customHeight="false" outlineLevel="0" collapsed="false">
      <c r="AB1093" s="36"/>
    </row>
    <row r="1094" customFormat="false" ht="12.75" hidden="false" customHeight="false" outlineLevel="0" collapsed="false">
      <c r="AB1094" s="36"/>
    </row>
    <row r="1095" customFormat="false" ht="12.75" hidden="false" customHeight="false" outlineLevel="0" collapsed="false">
      <c r="AB1095" s="36"/>
    </row>
    <row r="1096" customFormat="false" ht="12.75" hidden="false" customHeight="false" outlineLevel="0" collapsed="false">
      <c r="AB1096" s="36"/>
    </row>
  </sheetData>
  <mergeCells count="11">
    <mergeCell ref="A1:A2"/>
    <mergeCell ref="B1:B2"/>
    <mergeCell ref="C1:C2"/>
    <mergeCell ref="D1:D2"/>
    <mergeCell ref="E1:E2"/>
    <mergeCell ref="F1:G1"/>
    <mergeCell ref="H1:L1"/>
    <mergeCell ref="N1:Q1"/>
    <mergeCell ref="T1:X1"/>
    <mergeCell ref="Y1:AA1"/>
    <mergeCell ref="AB1:AB2"/>
  </mergeCells>
  <dataValidations count="5">
    <dataValidation allowBlank="true" errorStyle="stop" operator="between" showDropDown="false" showErrorMessage="true" showInputMessage="false" sqref="F2" type="list">
      <formula1>$N$2:$N$13</formula1>
      <formula2>0</formula2>
    </dataValidation>
    <dataValidation allowBlank="true" errorStyle="stop" operator="between" showDropDown="false" showErrorMessage="true" showInputMessage="false" sqref="D3:D15 D17:D40 D43 D46:D57 D59:D64 D66:D82 D86:D88 D90 D92 D94 D96 D98 D100 D102:D105 D108:D118 D120:D121 D126:D127 D130 D132:D134 D146:D152 D155 D157:D162 D164 D166 D168:D169 D171:D184 D186 D189:D200 D204 D209:D211 D216:D222 D224:D226" type="list">
      <formula1>#REF!</formula1>
      <formula2>0</formula2>
    </dataValidation>
    <dataValidation allowBlank="false" errorStyle="stop" operator="between" showDropDown="false" showErrorMessage="true" showInputMessage="false" sqref="E3:E15 E17:E40 E43 E46:E57 E59:E64 E66:E82 E86:E88 E90 E92 E94 E96 E98 E100 E102:E105 E108:E118 E120:E121 E126:E127 E130 E132:E134 E146:E152 E155 E157:E162 E164 E166 E168:E169 E171:E184 E186 E189:E200 E204 E209:E211 E216:E222 E224:E226" type="list">
      <formula1>#REF!</formula1>
      <formula2>0</formula2>
    </dataValidation>
    <dataValidation allowBlank="true" errorStyle="stop" operator="between" showDropDown="false" showErrorMessage="true" showInputMessage="false" sqref="D16 D41:D42 D44:D45 D58 D65 D83:D85 D89 D91 D93 D95 D97 D99 D101 D106:D107 D119 D122:D125 D128:D129 D131 D135:D145 D153:D154 D156 D163 D165 D167 D170 D185 D187:D188 D201:D203 D205:D208 D212:D215 D223" type="list">
      <formula1>$AK$3:$AK$48</formula1>
      <formula2>0</formula2>
    </dataValidation>
    <dataValidation allowBlank="false" errorStyle="stop" operator="between" showDropDown="false" showErrorMessage="true" showInputMessage="false" sqref="E16 E41:E42 E44:E45 E58 E65 E83:E85 E89 E91 E93 E95 E97 E99 E101 E106:E107 E119 E122:E125 E128:E129 E131 E135:E145 E153:E154 E156 E163 E165 E167 E170 E185 E187:E188 E201:E203 E205:E208 E212:E215 E223" type="list">
      <formula1>$AL$3:$AL$103</formula1>
      <formula2>0</formula2>
    </dataValidation>
  </dataValidation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22:01:21Z</dcterms:created>
  <dc:creator>jrojas</dc:creator>
  <dc:description/>
  <dc:language>en-US</dc:language>
  <cp:lastModifiedBy>Price Water House Coopers</cp:lastModifiedBy>
  <cp:lastPrinted>2007-02-13T17:28:57Z</cp:lastPrinted>
  <dcterms:modified xsi:type="dcterms:W3CDTF">2007-03-12T16:27:28Z</dcterms:modified>
  <cp:revision>0</cp:revision>
  <dc:subject/>
  <dc:title/>
</cp:coreProperties>
</file>